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5"/>
  </bookViews>
  <sheets>
    <sheet name="目次" sheetId="1" state="visible" r:id="rId2"/>
    <sheet name="___" sheetId="2" state="visible" r:id="rId3"/>
    <sheet name="answers" sheetId="3" state="visible" r:id="rId4"/>
    <sheet name="severitys" sheetId="4" state="visible" r:id="rId5"/>
    <sheet name="kiou_child" sheetId="5" state="visible" r:id="rId6"/>
    <sheet name="kiou_adult" sheetId="6" state="visible" r:id="rId7"/>
    <sheet name="kiou_adult(obsolete)" sheetId="7" state="visible" r:id="rId8"/>
    <sheet name="outpatient_carte" sheetId="8" state="visible" r:id="rId9"/>
    <sheet name="doctors" sheetId="9" state="visible" r:id="rId10"/>
    <sheet name="family_history" sheetId="10" state="visible" r:id="rId11"/>
    <sheet name="internal_tx_diagnosis_groups" sheetId="11" state="visible" r:id="rId12"/>
    <sheet name="internal_tx_diagnosis_names" sheetId="12" state="visible" r:id="rId13"/>
    <sheet name="internal_tx_items" sheetId="13" state="visible" r:id="rId14"/>
    <sheet name="external_injury_group" sheetId="14" state="visible" r:id="rId15"/>
    <sheet name="external_injury_parts" sheetId="15" state="visible" r:id="rId16"/>
    <sheet name="external_injury_diagnosis_rank" sheetId="16" state="visible" r:id="rId17"/>
    <sheet name="【×】family_card_number" sheetId="17" state="visible" r:id="rId18"/>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7</xdr:col>
                <xdr:colOff>78</xdr:colOff>
                <xdr:row>7</xdr:row>
                <xdr:rowOff>7</xdr:rowOff>
              </xdr:from>
              <xdr:to>
                <xdr:col>8</xdr:col>
                <xdr:colOff>67</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ＭＳ Ｐゴシック"/>
            <family val="3"/>
            <charset val="128"/>
          </rPr>
          <t xml:space="preserve">binary
unsigned
zerofull
etc...</t>
        </r>
      </text>
      <mc:AlternateContent>
        <mc:Choice Requires="v2">
          <commentPr autoFill="true" autoScale="false" colHidden="false" locked="false" rowHidden="false" textHAlign="justify" textVAlign="top">
            <anchor moveWithCells="false" sizeWithCells="false">
              <xdr:from>
                <xdr:col>8</xdr:col>
                <xdr:colOff>8</xdr:colOff>
                <xdr:row>7</xdr:row>
                <xdr:rowOff>7</xdr:rowOff>
              </xdr:from>
              <xdr:to>
                <xdr:col>9</xdr:col>
                <xdr:colOff>8</xdr:colOff>
                <xdr:row>11</xdr:row>
                <xdr:rowOff>3</xdr:rowOff>
              </xdr:to>
            </anchor>
          </commentPr>
        </mc:Choice>
        <mc:Fallback/>
      </mc:AlternateContent>
    </comment>
    <comment ref="J9" authorId="0">
      <text>
        <r>
          <rPr>
            <b val="true"/>
            <sz val="9"/>
            <color rgb="FF000000"/>
            <rFont val="ＭＳ Ｐゴシック"/>
            <family val="3"/>
            <charset val="128"/>
          </rPr>
          <t xml:space="preserve">auto_increment</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1</xdr:col>
                <xdr:colOff>-19</xdr:colOff>
                <xdr:row>8</xdr:row>
                <xdr:rowOff>11</xdr:rowOff>
              </xdr:to>
            </anchor>
          </commentPr>
        </mc:Choice>
        <mc:Fallback/>
      </mc:AlternateContent>
    </comment>
  </commentList>
</comments>
</file>

<file path=xl/sharedStrings.xml><?xml version="1.0" encoding="utf-8"?>
<sst xmlns="http://schemas.openxmlformats.org/spreadsheetml/2006/main" count="1730" uniqueCount="523">
  <si>
    <t xml:space="preserve">テーブル名</t>
  </si>
  <si>
    <t xml:space="preserve">テーブルタイプ</t>
  </si>
  <si>
    <t xml:space="preserve">概要</t>
  </si>
  <si>
    <t xml:space="preserve">リンク</t>
  </si>
  <si>
    <t xml:space="preserve">admin</t>
  </si>
  <si>
    <t xml:space="preserve">topics</t>
  </si>
  <si>
    <t xml:space="preserve">makers</t>
  </si>
  <si>
    <t xml:space="preserve">machines</t>
  </si>
  <si>
    <t xml:space="preserve">型</t>
  </si>
  <si>
    <t xml:space="preserve">バイト</t>
  </si>
  <si>
    <t xml:space="preserve">最小値</t>
  </si>
  <si>
    <t xml:space="preserve">最大値</t>
  </si>
  <si>
    <t xml:space="preserve">TINYINT</t>
  </si>
  <si>
    <t xml:space="preserve">SMALLINT</t>
  </si>
  <si>
    <t xml:space="preserve">MEDIUMINT</t>
  </si>
  <si>
    <t xml:space="preserve">INT</t>
  </si>
  <si>
    <t xml:space="preserve">2147483647</t>
  </si>
  <si>
    <t xml:space="preserve">BIGINT</t>
  </si>
  <si>
    <t xml:space="preserve">-9223372036854775808</t>
  </si>
  <si>
    <t xml:space="preserve"> 9223372036854775807 </t>
  </si>
  <si>
    <r>
      <rPr>
        <b val="true"/>
        <sz val="11"/>
        <rFont val="Noto Sans"/>
        <family val="2"/>
      </rPr>
      <t xml:space="preserve">フィールド</t>
    </r>
    <r>
      <rPr>
        <b val="true"/>
        <sz val="11"/>
        <color rgb="FF000000"/>
        <rFont val="Noto Sans"/>
        <family val="2"/>
      </rPr>
      <t xml:space="preserve">型</t>
    </r>
  </si>
  <si>
    <t xml:space="preserve">表示フォーマット</t>
  </si>
  <si>
    <t xml:space="preserve">TIMESTAMP(14)</t>
  </si>
  <si>
    <t xml:space="preserve">YYYYMMDDHHMMSS</t>
  </si>
  <si>
    <t xml:space="preserve">TIMESTAMP(12)</t>
  </si>
  <si>
    <t xml:space="preserve">YYMMDDHHMMSS</t>
  </si>
  <si>
    <t xml:space="preserve">TIMESTAMP(10)</t>
  </si>
  <si>
    <t xml:space="preserve">YYMMDDHHMM</t>
  </si>
  <si>
    <t xml:space="preserve">TIMESTAMP(8)</t>
  </si>
  <si>
    <t xml:space="preserve">YYYYMMDD</t>
  </si>
  <si>
    <t xml:space="preserve">TIMESTAMP(6)</t>
  </si>
  <si>
    <t xml:space="preserve">YYMMDD</t>
  </si>
  <si>
    <t xml:space="preserve">TIMESTAMP(4)</t>
  </si>
  <si>
    <t xml:space="preserve">YYMM</t>
  </si>
  <si>
    <t xml:space="preserve">TIMESTAMP(2)</t>
  </si>
  <si>
    <t xml:space="preserve">YY</t>
  </si>
  <si>
    <t xml:space="preserve">最大</t>
  </si>
  <si>
    <r>
      <rPr>
        <sz val="11"/>
        <rFont val="ＭＳ Ｐゴシック"/>
        <family val="3"/>
        <charset val="128"/>
      </rPr>
      <t xml:space="preserve">char(</t>
    </r>
    <r>
      <rPr>
        <sz val="11"/>
        <rFont val="Noto Sans"/>
        <family val="2"/>
      </rPr>
      <t xml:space="preserve">文字数</t>
    </r>
    <r>
      <rPr>
        <sz val="11"/>
        <rFont val="ＭＳ Ｐゴシック"/>
        <family val="3"/>
        <charset val="128"/>
      </rPr>
      <t xml:space="preserve">)</t>
    </r>
  </si>
  <si>
    <t xml:space="preserve">固定長文字列</t>
  </si>
  <si>
    <r>
      <rPr>
        <sz val="11"/>
        <rFont val="ＭＳ Ｐゴシック"/>
        <family val="3"/>
        <charset val="128"/>
      </rPr>
      <t xml:space="preserve">256 </t>
    </r>
    <r>
      <rPr>
        <sz val="11"/>
        <rFont val="Noto Sans"/>
        <family val="2"/>
      </rPr>
      <t xml:space="preserve">文字</t>
    </r>
  </si>
  <si>
    <r>
      <rPr>
        <sz val="11"/>
        <rFont val="ＭＳ Ｐゴシック"/>
        <family val="3"/>
        <charset val="128"/>
      </rPr>
      <t xml:space="preserve">varchar(</t>
    </r>
    <r>
      <rPr>
        <sz val="11"/>
        <rFont val="Noto Sans"/>
        <family val="2"/>
      </rPr>
      <t xml:space="preserve">文字数</t>
    </r>
    <r>
      <rPr>
        <sz val="11"/>
        <rFont val="ＭＳ Ｐゴシック"/>
        <family val="3"/>
        <charset val="128"/>
      </rPr>
      <t xml:space="preserve">)</t>
    </r>
  </si>
  <si>
    <t xml:space="preserve">可変長文字列</t>
  </si>
  <si>
    <t xml:space="preserve">text</t>
  </si>
  <si>
    <t xml:space="preserve">ラージ文字列</t>
  </si>
  <si>
    <r>
      <rPr>
        <sz val="11"/>
        <rFont val="ＭＳ Ｐゴシック"/>
        <family val="3"/>
        <charset val="128"/>
      </rPr>
      <t xml:space="preserve">65535 </t>
    </r>
    <r>
      <rPr>
        <sz val="11"/>
        <rFont val="Noto Sans"/>
        <family val="2"/>
      </rPr>
      <t xml:space="preserve">文字</t>
    </r>
  </si>
  <si>
    <t xml:space="preserve">mediumtext</t>
  </si>
  <si>
    <r>
      <rPr>
        <sz val="11"/>
        <rFont val="ＭＳ Ｐゴシック"/>
        <family val="3"/>
        <charset val="128"/>
      </rPr>
      <t xml:space="preserve">1677215 </t>
    </r>
    <r>
      <rPr>
        <sz val="11"/>
        <rFont val="Noto Sans"/>
        <family val="2"/>
      </rPr>
      <t xml:space="preserve">文字</t>
    </r>
  </si>
  <si>
    <t xml:space="preserve">largetext </t>
  </si>
  <si>
    <r>
      <rPr>
        <sz val="11"/>
        <rFont val="ＭＳ Ｐゴシック"/>
        <family val="3"/>
        <charset val="128"/>
      </rPr>
      <t xml:space="preserve">4294967295 </t>
    </r>
    <r>
      <rPr>
        <sz val="11"/>
        <rFont val="Noto Sans"/>
        <family val="2"/>
      </rPr>
      <t xml:space="preserve">文字</t>
    </r>
  </si>
  <si>
    <t xml:space="preserve">blob</t>
  </si>
  <si>
    <t xml:space="preserve">ラージバイナリ</t>
  </si>
  <si>
    <t xml:space="preserve">65535 bytes</t>
  </si>
  <si>
    <t xml:space="preserve">mediumblob</t>
  </si>
  <si>
    <t xml:space="preserve">1677215 bytes</t>
  </si>
  <si>
    <t xml:space="preserve">largeblob</t>
  </si>
  <si>
    <t xml:space="preserve">4294967295 bytes</t>
  </si>
  <si>
    <t xml:space="preserve">  テーブル名</t>
  </si>
  <si>
    <t xml:space="preserve">  テーブルタイプ</t>
  </si>
  <si>
    <t xml:space="preserve">InnoDB</t>
  </si>
  <si>
    <r>
      <rPr>
        <b val="true"/>
        <sz val="9"/>
        <rFont val="Noto Sans"/>
        <family val="2"/>
      </rPr>
      <t xml:space="preserve">　</t>
    </r>
    <r>
      <rPr>
        <b val="true"/>
        <sz val="9"/>
        <rFont val="ＭＳ Ｐゴシック"/>
        <family val="3"/>
        <charset val="128"/>
      </rPr>
      <t xml:space="preserve">CHARACTER SET</t>
    </r>
  </si>
  <si>
    <t xml:space="preserve">UTF8</t>
  </si>
  <si>
    <t xml:space="preserve">     概   要</t>
  </si>
  <si>
    <t xml:space="preserve">問診の回答</t>
  </si>
  <si>
    <t xml:space="preserve">フィールド定義</t>
  </si>
  <si>
    <t xml:space="preserve">No</t>
  </si>
  <si>
    <t xml:space="preserve">        ﾌｨｰﾙﾄﾞ名</t>
  </si>
  <si>
    <t xml:space="preserve">長さ</t>
  </si>
  <si>
    <t xml:space="preserve">属性</t>
  </si>
  <si>
    <t xml:space="preserve">NULL</t>
  </si>
  <si>
    <t xml:space="preserve">ﾃﾞﾌｫﾙﾄ値</t>
  </si>
  <si>
    <t xml:space="preserve">ai</t>
  </si>
  <si>
    <r>
      <rPr>
        <b val="true"/>
        <sz val="9"/>
        <rFont val="ＭＳ Ｐゴシック"/>
        <family val="3"/>
        <charset val="128"/>
      </rPr>
      <t xml:space="preserve">DB</t>
    </r>
    <r>
      <rPr>
        <b val="true"/>
        <sz val="9"/>
        <rFont val="Noto Sans"/>
        <family val="2"/>
      </rPr>
      <t xml:space="preserve">コメント </t>
    </r>
    <r>
      <rPr>
        <b val="true"/>
        <sz val="9"/>
        <rFont val="ＭＳ Ｐゴシック"/>
        <family val="3"/>
        <charset val="128"/>
      </rPr>
      <t xml:space="preserve">/ </t>
    </r>
    <r>
      <rPr>
        <b val="true"/>
        <sz val="9"/>
        <rFont val="Noto Sans"/>
        <family val="2"/>
      </rPr>
      <t xml:space="preserve">項目名</t>
    </r>
  </si>
  <si>
    <t xml:space="preserve">INPUT TYPE</t>
  </si>
  <si>
    <t xml:space="preserve">class</t>
  </si>
  <si>
    <t xml:space="preserve">必須</t>
  </si>
  <si>
    <t xml:space="preserve">備考</t>
  </si>
  <si>
    <t xml:space="preserve">*</t>
  </si>
  <si>
    <t xml:space="preserve">answer_id</t>
  </si>
  <si>
    <t xml:space="preserve">int</t>
  </si>
  <si>
    <t xml:space="preserve">NOT NULL</t>
  </si>
  <si>
    <r>
      <rPr>
        <sz val="9"/>
        <rFont val="Noto Sans"/>
        <family val="2"/>
      </rPr>
      <t xml:space="preserve">シーケンス</t>
    </r>
    <r>
      <rPr>
        <sz val="9"/>
        <rFont val="ＭＳ Ｐゴシック"/>
        <family val="3"/>
        <charset val="128"/>
      </rPr>
      <t xml:space="preserve">ID</t>
    </r>
  </si>
  <si>
    <t xml:space="preserve">answer_code</t>
  </si>
  <si>
    <t xml:space="preserve">varchar</t>
  </si>
  <si>
    <t xml:space="preserve">回答コード</t>
  </si>
  <si>
    <t xml:space="preserve">card_number</t>
  </si>
  <si>
    <t xml:space="preserve">診察券番号</t>
  </si>
  <si>
    <t xml:space="preserve">birth_y</t>
  </si>
  <si>
    <t xml:space="preserve">smallint</t>
  </si>
  <si>
    <r>
      <rPr>
        <sz val="9"/>
        <rFont val="Noto Sans"/>
        <family val="2"/>
      </rPr>
      <t xml:space="preserve">生年月日</t>
    </r>
    <r>
      <rPr>
        <sz val="9"/>
        <rFont val="ＭＳ Ｐゴシック"/>
        <family val="3"/>
        <charset val="128"/>
      </rPr>
      <t xml:space="preserve">(</t>
    </r>
    <r>
      <rPr>
        <sz val="9"/>
        <rFont val="Noto Sans"/>
        <family val="2"/>
      </rPr>
      <t xml:space="preserve">年</t>
    </r>
    <r>
      <rPr>
        <sz val="9"/>
        <rFont val="ＭＳ Ｐゴシック"/>
        <family val="3"/>
        <charset val="128"/>
      </rPr>
      <t xml:space="preserve">)</t>
    </r>
  </si>
  <si>
    <t xml:space="preserve">birth_m</t>
  </si>
  <si>
    <t xml:space="preserve">tinyint</t>
  </si>
  <si>
    <r>
      <rPr>
        <sz val="9"/>
        <rFont val="Noto Sans"/>
        <family val="2"/>
      </rPr>
      <t xml:space="preserve">生年月日</t>
    </r>
    <r>
      <rPr>
        <sz val="9"/>
        <rFont val="ＭＳ Ｐゴシック"/>
        <family val="3"/>
        <charset val="128"/>
      </rPr>
      <t xml:space="preserve">(</t>
    </r>
    <r>
      <rPr>
        <sz val="9"/>
        <rFont val="Noto Sans"/>
        <family val="2"/>
      </rPr>
      <t xml:space="preserve">月</t>
    </r>
    <r>
      <rPr>
        <sz val="9"/>
        <rFont val="ＭＳ Ｐゴシック"/>
        <family val="3"/>
        <charset val="128"/>
      </rPr>
      <t xml:space="preserve">)</t>
    </r>
  </si>
  <si>
    <t xml:space="preserve">birth_d</t>
  </si>
  <si>
    <r>
      <rPr>
        <sz val="9"/>
        <rFont val="Noto Sans"/>
        <family val="2"/>
      </rPr>
      <t xml:space="preserve">生年月日</t>
    </r>
    <r>
      <rPr>
        <sz val="9"/>
        <rFont val="ＭＳ Ｐゴシック"/>
        <family val="3"/>
        <charset val="128"/>
      </rPr>
      <t xml:space="preserve">(</t>
    </r>
    <r>
      <rPr>
        <sz val="9"/>
        <rFont val="Noto Sans"/>
        <family val="2"/>
      </rPr>
      <t xml:space="preserve">日</t>
    </r>
    <r>
      <rPr>
        <sz val="9"/>
        <rFont val="ＭＳ Ｐゴシック"/>
        <family val="3"/>
        <charset val="128"/>
      </rPr>
      <t xml:space="preserve">)</t>
    </r>
  </si>
  <si>
    <t xml:space="preserve">gender_div_id</t>
  </si>
  <si>
    <r>
      <rPr>
        <sz val="9"/>
        <rFont val="Noto Sans"/>
        <family val="2"/>
      </rPr>
      <t xml:space="preserve">性別区分</t>
    </r>
    <r>
      <rPr>
        <sz val="9"/>
        <rFont val="ＭＳ Ｐゴシック"/>
        <family val="3"/>
        <charset val="128"/>
      </rPr>
      <t xml:space="preserve">ID</t>
    </r>
  </si>
  <si>
    <t xml:space="preserve">weight</t>
  </si>
  <si>
    <t xml:space="preserve">体重</t>
  </si>
  <si>
    <t xml:space="preserve">nowtemp</t>
  </si>
  <si>
    <t xml:space="preserve">現在の体温</t>
  </si>
  <si>
    <t xml:space="preserve">maxtemp</t>
  </si>
  <si>
    <t xml:space="preserve">最も高くなった体温</t>
  </si>
  <si>
    <t xml:space="preserve">fromtemp_div_id</t>
  </si>
  <si>
    <r>
      <rPr>
        <sz val="9"/>
        <rFont val="Noto Sans"/>
        <family val="2"/>
      </rPr>
      <t xml:space="preserve">発熱時期区分</t>
    </r>
    <r>
      <rPr>
        <sz val="9"/>
        <rFont val="ＭＳ Ｐゴシック"/>
        <family val="3"/>
        <charset val="128"/>
      </rPr>
      <t xml:space="preserve">ID</t>
    </r>
  </si>
  <si>
    <t xml:space="preserve">life_days</t>
  </si>
  <si>
    <t xml:space="preserve">生存日数</t>
  </si>
  <si>
    <t xml:space="preserve">age</t>
  </si>
  <si>
    <t xml:space="preserve">年齢</t>
  </si>
  <si>
    <t xml:space="preserve">age_m</t>
  </si>
  <si>
    <r>
      <rPr>
        <sz val="9"/>
        <rFont val="Noto Sans"/>
        <family val="2"/>
      </rPr>
      <t xml:space="preserve">年齢</t>
    </r>
    <r>
      <rPr>
        <sz val="9"/>
        <rFont val="ＭＳ Ｐゴシック"/>
        <family val="3"/>
        <charset val="128"/>
      </rPr>
      <t xml:space="preserve">(</t>
    </r>
    <r>
      <rPr>
        <sz val="9"/>
        <rFont val="Noto Sans"/>
        <family val="2"/>
      </rPr>
      <t xml:space="preserve">ヶ月</t>
    </r>
    <r>
      <rPr>
        <sz val="9"/>
        <rFont val="ＭＳ Ｐゴシック"/>
        <family val="3"/>
        <charset val="128"/>
      </rPr>
      <t xml:space="preserve">)</t>
    </r>
  </si>
  <si>
    <t xml:space="preserve">zenshin_category_id</t>
  </si>
  <si>
    <r>
      <rPr>
        <sz val="9"/>
        <rFont val="Noto Sans"/>
        <family val="2"/>
      </rPr>
      <t xml:space="preserve">全身カテゴリ</t>
    </r>
    <r>
      <rPr>
        <sz val="9"/>
        <rFont val="ＭＳ Ｐゴシック"/>
        <family val="3"/>
        <charset val="128"/>
      </rPr>
      <t xml:space="preserve">ID</t>
    </r>
  </si>
  <si>
    <t xml:space="preserve">shojo_category_id</t>
  </si>
  <si>
    <r>
      <rPr>
        <sz val="9"/>
        <rFont val="Noto Sans"/>
        <family val="2"/>
      </rPr>
      <t xml:space="preserve">症状カテゴリ</t>
    </r>
    <r>
      <rPr>
        <sz val="9"/>
        <rFont val="ＭＳ Ｐゴシック"/>
        <family val="3"/>
        <charset val="128"/>
      </rPr>
      <t xml:space="preserve">ID</t>
    </r>
  </si>
  <si>
    <t xml:space="preserve">isGaisho</t>
  </si>
  <si>
    <t xml:space="preserve">外傷フラグ</t>
  </si>
  <si>
    <t xml:space="preserve">isGoin</t>
  </si>
  <si>
    <t xml:space="preserve">誤飲フラグ</t>
  </si>
  <si>
    <t xml:space="preserve">isNotShojo</t>
  </si>
  <si>
    <t xml:space="preserve">症状なしフラグ</t>
  </si>
  <si>
    <t xml:space="preserve">primaryShojo</t>
  </si>
  <si>
    <t xml:space="preserve">一番気になる症状</t>
  </si>
  <si>
    <t xml:space="preserve">s3_other_disease</t>
  </si>
  <si>
    <r>
      <rPr>
        <sz val="9"/>
        <rFont val="ＭＳ Ｐゴシック"/>
        <family val="3"/>
        <charset val="128"/>
      </rPr>
      <t xml:space="preserve">(step3) </t>
    </r>
    <r>
      <rPr>
        <sz val="9"/>
        <rFont val="Noto Sans"/>
        <family val="2"/>
      </rPr>
      <t xml:space="preserve">その他の症状</t>
    </r>
  </si>
  <si>
    <t xml:space="preserve">s3_other_disease_flg</t>
  </si>
  <si>
    <r>
      <rPr>
        <sz val="9"/>
        <rFont val="ＭＳ Ｐゴシック"/>
        <family val="3"/>
        <charset val="128"/>
      </rPr>
      <t xml:space="preserve">(step3) </t>
    </r>
    <r>
      <rPr>
        <sz val="9"/>
        <rFont val="Noto Sans"/>
        <family val="2"/>
      </rPr>
      <t xml:space="preserve">その他フラグ</t>
    </r>
  </si>
  <si>
    <t xml:space="preserve">s3_no_disease_flg</t>
  </si>
  <si>
    <r>
      <rPr>
        <sz val="9"/>
        <rFont val="ＭＳ Ｐゴシック"/>
        <family val="3"/>
        <charset val="128"/>
      </rPr>
      <t xml:space="preserve">(step3) </t>
    </r>
    <r>
      <rPr>
        <sz val="9"/>
        <rFont val="Noto Sans"/>
        <family val="2"/>
      </rPr>
      <t xml:space="preserve">気になる症状はないフラグ</t>
    </r>
  </si>
  <si>
    <t xml:space="preserve">step2_answers</t>
  </si>
  <si>
    <r>
      <rPr>
        <sz val="9"/>
        <rFont val="ＭＳ Ｐゴシック"/>
        <family val="3"/>
        <charset val="128"/>
      </rPr>
      <t xml:space="preserve">step2</t>
    </r>
    <r>
      <rPr>
        <sz val="9"/>
        <rFont val="Noto Sans"/>
        <family val="2"/>
      </rPr>
      <t xml:space="preserve">の回答</t>
    </r>
  </si>
  <si>
    <t xml:space="preserve">step211_answers</t>
  </si>
  <si>
    <r>
      <rPr>
        <sz val="9"/>
        <rFont val="ＭＳ Ｐゴシック"/>
        <family val="3"/>
        <charset val="128"/>
      </rPr>
      <t xml:space="preserve">step211</t>
    </r>
    <r>
      <rPr>
        <sz val="9"/>
        <rFont val="Noto Sans"/>
        <family val="2"/>
      </rPr>
      <t xml:space="preserve">の回答</t>
    </r>
  </si>
  <si>
    <t xml:space="preserve">step212_answers</t>
  </si>
  <si>
    <r>
      <rPr>
        <sz val="9"/>
        <rFont val="ＭＳ Ｐゴシック"/>
        <family val="3"/>
        <charset val="128"/>
      </rPr>
      <t xml:space="preserve">step12</t>
    </r>
    <r>
      <rPr>
        <sz val="9"/>
        <rFont val="Noto Sans"/>
        <family val="2"/>
      </rPr>
      <t xml:space="preserve">の回答</t>
    </r>
  </si>
  <si>
    <t xml:space="preserve">step22_answers</t>
  </si>
  <si>
    <r>
      <rPr>
        <sz val="9"/>
        <rFont val="ＭＳ Ｐゴシック"/>
        <family val="3"/>
        <charset val="128"/>
      </rPr>
      <t xml:space="preserve">step22</t>
    </r>
    <r>
      <rPr>
        <sz val="9"/>
        <rFont val="Noto Sans"/>
        <family val="2"/>
      </rPr>
      <t xml:space="preserve">の回答</t>
    </r>
  </si>
  <si>
    <t xml:space="preserve">step231_answers</t>
  </si>
  <si>
    <r>
      <rPr>
        <sz val="9"/>
        <rFont val="ＭＳ Ｐゴシック"/>
        <family val="3"/>
        <charset val="128"/>
      </rPr>
      <t xml:space="preserve">step231</t>
    </r>
    <r>
      <rPr>
        <sz val="9"/>
        <rFont val="Noto Sans"/>
        <family val="2"/>
      </rPr>
      <t xml:space="preserve">の回答</t>
    </r>
  </si>
  <si>
    <t xml:space="preserve">step232_answers</t>
  </si>
  <si>
    <r>
      <rPr>
        <sz val="9"/>
        <rFont val="ＭＳ Ｐゴシック"/>
        <family val="3"/>
        <charset val="128"/>
      </rPr>
      <t xml:space="preserve">step232</t>
    </r>
    <r>
      <rPr>
        <sz val="9"/>
        <rFont val="Noto Sans"/>
        <family val="2"/>
      </rPr>
      <t xml:space="preserve">の回答</t>
    </r>
  </si>
  <si>
    <t xml:space="preserve">step233_answers</t>
  </si>
  <si>
    <r>
      <rPr>
        <sz val="9"/>
        <rFont val="ＭＳ Ｐゴシック"/>
        <family val="3"/>
        <charset val="128"/>
      </rPr>
      <t xml:space="preserve">step233</t>
    </r>
    <r>
      <rPr>
        <sz val="9"/>
        <rFont val="Noto Sans"/>
        <family val="2"/>
      </rPr>
      <t xml:space="preserve">の回答</t>
    </r>
  </si>
  <si>
    <t xml:space="preserve">step3_answers</t>
  </si>
  <si>
    <r>
      <rPr>
        <sz val="9"/>
        <rFont val="ＭＳ Ｐゴシック"/>
        <family val="3"/>
        <charset val="128"/>
      </rPr>
      <t xml:space="preserve">step3</t>
    </r>
    <r>
      <rPr>
        <sz val="9"/>
        <rFont val="Noto Sans"/>
        <family val="2"/>
      </rPr>
      <t xml:space="preserve">の回答</t>
    </r>
  </si>
  <si>
    <t xml:space="preserve">step31_answers</t>
  </si>
  <si>
    <r>
      <rPr>
        <sz val="9"/>
        <rFont val="ＭＳ Ｐゴシック"/>
        <family val="3"/>
        <charset val="128"/>
      </rPr>
      <t xml:space="preserve">step31</t>
    </r>
    <r>
      <rPr>
        <sz val="9"/>
        <rFont val="Noto Sans"/>
        <family val="2"/>
      </rPr>
      <t xml:space="preserve">の回答</t>
    </r>
  </si>
  <si>
    <t xml:space="preserve">step31_when</t>
  </si>
  <si>
    <r>
      <rPr>
        <sz val="9"/>
        <rFont val="ＭＳ Ｐゴシック"/>
        <family val="3"/>
        <charset val="128"/>
      </rPr>
      <t xml:space="preserve">step31</t>
    </r>
    <r>
      <rPr>
        <sz val="9"/>
        <rFont val="Noto Sans"/>
        <family val="2"/>
      </rPr>
      <t xml:space="preserve">「症状はいつから？」</t>
    </r>
  </si>
  <si>
    <t xml:space="preserve">fever_answers</t>
  </si>
  <si>
    <t xml:space="preserve">発熱の回答</t>
  </si>
  <si>
    <t xml:space="preserve">version</t>
  </si>
  <si>
    <t xml:space="preserve">バージョン</t>
  </si>
  <si>
    <t xml:space="preserve">doctor_id</t>
  </si>
  <si>
    <r>
      <rPr>
        <sz val="9"/>
        <rFont val="Noto Sans"/>
        <family val="2"/>
      </rPr>
      <t xml:space="preserve">医師</t>
    </r>
    <r>
      <rPr>
        <sz val="9"/>
        <rFont val="ＭＳ Ｐゴシック"/>
        <family val="3"/>
        <charset val="128"/>
      </rPr>
      <t xml:space="preserve">ID</t>
    </r>
  </si>
  <si>
    <t xml:space="preserve">serialized</t>
  </si>
  <si>
    <t xml:space="preserve">シリアライズデータ</t>
  </si>
  <si>
    <t xml:space="preserve">answer_datetime</t>
  </si>
  <si>
    <t xml:space="preserve">datetime</t>
  </si>
  <si>
    <t xml:space="preserve">回答日時</t>
  </si>
  <si>
    <t xml:space="preserve">reg_datetime</t>
  </si>
  <si>
    <t xml:space="preserve">登録日時</t>
  </si>
  <si>
    <t xml:space="preserve">インデックス定義</t>
  </si>
  <si>
    <t xml:space="preserve">               ｲﾝﾃﾞｯｸｽ名</t>
  </si>
  <si>
    <t xml:space="preserve">ﾌﾟﾗｲﾏﾘｷｰ</t>
  </si>
  <si>
    <t xml:space="preserve">ﾕﾆｰｸｷｰ</t>
  </si>
  <si>
    <t xml:space="preserve">ｲﾝﾃﾞｯｸｽ</t>
  </si>
  <si>
    <t xml:space="preserve">                 対象ﾌｨｰﾙﾄﾞ</t>
  </si>
  <si>
    <t xml:space="preserve">pkey</t>
  </si>
  <si>
    <t xml:space="preserve">idx_answer_code</t>
  </si>
  <si>
    <t xml:space="preserve">重症度</t>
  </si>
  <si>
    <t xml:space="preserve">severity_id</t>
  </si>
  <si>
    <r>
      <rPr>
        <sz val="9"/>
        <rFont val="Noto Sans"/>
        <family val="2"/>
      </rPr>
      <t xml:space="preserve">回答</t>
    </r>
    <r>
      <rPr>
        <sz val="9"/>
        <rFont val="ＭＳ Ｐゴシック"/>
        <family val="3"/>
        <charset val="128"/>
      </rPr>
      <t xml:space="preserve">ID</t>
    </r>
  </si>
  <si>
    <t xml:space="preserve">zenshin</t>
  </si>
  <si>
    <t xml:space="preserve">全身状態からの重症度判定結果</t>
  </si>
  <si>
    <t xml:space="preserve">shojo1</t>
  </si>
  <si>
    <r>
      <rPr>
        <sz val="9"/>
        <rFont val="Noto Sans"/>
        <family val="2"/>
      </rPr>
      <t xml:space="preserve">症状</t>
    </r>
    <r>
      <rPr>
        <sz val="9"/>
        <rFont val="ＭＳ Ｐゴシック"/>
        <family val="3"/>
        <charset val="128"/>
      </rPr>
      <t xml:space="preserve">1</t>
    </r>
    <r>
      <rPr>
        <sz val="9"/>
        <rFont val="Noto Sans"/>
        <family val="2"/>
      </rPr>
      <t xml:space="preserve">からの重症度判定結果</t>
    </r>
  </si>
  <si>
    <t xml:space="preserve">shojo3</t>
  </si>
  <si>
    <r>
      <rPr>
        <sz val="9"/>
        <rFont val="Noto Sans"/>
        <family val="2"/>
      </rPr>
      <t xml:space="preserve">症状</t>
    </r>
    <r>
      <rPr>
        <sz val="9"/>
        <rFont val="ＭＳ Ｐゴシック"/>
        <family val="3"/>
        <charset val="128"/>
      </rPr>
      <t xml:space="preserve">2</t>
    </r>
    <r>
      <rPr>
        <sz val="9"/>
        <rFont val="Noto Sans"/>
        <family val="2"/>
      </rPr>
      <t xml:space="preserve">からの重症度判定結果</t>
    </r>
  </si>
  <si>
    <t xml:space="preserve">fever</t>
  </si>
  <si>
    <t xml:space="preserve">発熱からの重症度判定結果</t>
  </si>
  <si>
    <t xml:space="preserve">gaisho1</t>
  </si>
  <si>
    <r>
      <rPr>
        <sz val="9"/>
        <rFont val="Noto Sans"/>
        <family val="2"/>
      </rPr>
      <t xml:space="preserve">外傷</t>
    </r>
    <r>
      <rPr>
        <sz val="9"/>
        <rFont val="ＭＳ Ｐゴシック"/>
        <family val="3"/>
        <charset val="128"/>
      </rPr>
      <t xml:space="preserve">1</t>
    </r>
    <r>
      <rPr>
        <sz val="9"/>
        <rFont val="Noto Sans"/>
        <family val="2"/>
      </rPr>
      <t xml:space="preserve">からの重症度判定結果</t>
    </r>
  </si>
  <si>
    <t xml:space="preserve">gaisho2</t>
  </si>
  <si>
    <r>
      <rPr>
        <sz val="9"/>
        <rFont val="Noto Sans"/>
        <family val="2"/>
      </rPr>
      <t xml:space="preserve">外傷</t>
    </r>
    <r>
      <rPr>
        <sz val="9"/>
        <rFont val="ＭＳ Ｐゴシック"/>
        <family val="3"/>
        <charset val="128"/>
      </rPr>
      <t xml:space="preserve">2</t>
    </r>
    <r>
      <rPr>
        <sz val="9"/>
        <rFont val="Noto Sans"/>
        <family val="2"/>
      </rPr>
      <t xml:space="preserve">からの重症度判定結果</t>
    </r>
  </si>
  <si>
    <t xml:space="preserve">gaisho3</t>
  </si>
  <si>
    <r>
      <rPr>
        <sz val="9"/>
        <rFont val="Noto Sans"/>
        <family val="2"/>
      </rPr>
      <t xml:space="preserve">外傷</t>
    </r>
    <r>
      <rPr>
        <sz val="9"/>
        <rFont val="ＭＳ Ｐゴシック"/>
        <family val="3"/>
        <charset val="128"/>
      </rPr>
      <t xml:space="preserve">3</t>
    </r>
    <r>
      <rPr>
        <sz val="9"/>
        <rFont val="Noto Sans"/>
        <family val="2"/>
      </rPr>
      <t xml:space="preserve">からの重症度判定結果</t>
    </r>
  </si>
  <si>
    <t xml:space="preserve">result</t>
  </si>
  <si>
    <t xml:space="preserve">総合判定結果</t>
  </si>
  <si>
    <t xml:space="preserve">risk</t>
  </si>
  <si>
    <t xml:space="preserve">重症度リスク結果</t>
  </si>
  <si>
    <t xml:space="preserve">serious_level</t>
  </si>
  <si>
    <t xml:space="preserve">救急外傷重症度判定結果</t>
  </si>
  <si>
    <t xml:space="preserve">既往：子供用</t>
  </si>
  <si>
    <t xml:space="preserve">kiou_child_id</t>
  </si>
  <si>
    <t xml:space="preserve">status</t>
  </si>
  <si>
    <t xml:space="preserve">親から見たお子様の状態</t>
  </si>
  <si>
    <t xml:space="preserve">select</t>
  </si>
  <si>
    <t xml:space="preserve">reason</t>
  </si>
  <si>
    <t xml:space="preserve">来院のきっかけ</t>
  </si>
  <si>
    <t xml:space="preserve">q1</t>
  </si>
  <si>
    <r>
      <rPr>
        <sz val="9"/>
        <rFont val="Noto Sans"/>
        <family val="2"/>
      </rPr>
      <t xml:space="preserve">■最近（</t>
    </r>
    <r>
      <rPr>
        <sz val="9"/>
        <rFont val="ＭＳ Ｐゴシック"/>
        <family val="3"/>
        <charset val="128"/>
      </rPr>
      <t xml:space="preserve">1</t>
    </r>
    <r>
      <rPr>
        <sz val="9"/>
        <rFont val="Noto Sans"/>
        <family val="2"/>
      </rPr>
      <t xml:space="preserve">ヶ月以内）に海外に旅行に行きましたか？</t>
    </r>
  </si>
  <si>
    <t xml:space="preserve">radio</t>
  </si>
  <si>
    <t xml:space="preserve">q1_a</t>
  </si>
  <si>
    <t xml:space="preserve">国名</t>
  </si>
  <si>
    <t xml:space="preserve">checkbox</t>
  </si>
  <si>
    <t xml:space="preserve">q1_a_text</t>
  </si>
  <si>
    <t xml:space="preserve">その他</t>
  </si>
  <si>
    <t xml:space="preserve">[     ]</t>
  </si>
  <si>
    <t xml:space="preserve">q2_text</t>
  </si>
  <si>
    <t xml:space="preserve">■出生時の体重はおよそどのくらいでしたか？ </t>
  </si>
  <si>
    <r>
      <rPr>
        <sz val="9"/>
        <rFont val="Noto Sans"/>
        <family val="2"/>
      </rPr>
      <t xml:space="preserve">約</t>
    </r>
    <r>
      <rPr>
        <sz val="9"/>
        <rFont val="ＭＳ Ｐゴシック"/>
        <family val="3"/>
        <charset val="128"/>
      </rPr>
      <t xml:space="preserve">[   ]</t>
    </r>
    <r>
      <rPr>
        <sz val="9"/>
        <rFont val="Noto Sans"/>
        <family val="2"/>
      </rPr>
      <t xml:space="preserve">グラム </t>
    </r>
  </si>
  <si>
    <t xml:space="preserve">q3</t>
  </si>
  <si>
    <t xml:space="preserve">■妊娠・出生時に異常はありましたか？ </t>
  </si>
  <si>
    <t xml:space="preserve">q3_text</t>
  </si>
  <si>
    <t xml:space="preserve">はい</t>
  </si>
  <si>
    <t xml:space="preserve">q4</t>
  </si>
  <si>
    <t xml:space="preserve">■健診時に成長や発達で何か指摘されたことはありますか？ </t>
  </si>
  <si>
    <t xml:space="preserve">q4_text</t>
  </si>
  <si>
    <t xml:space="preserve">q5</t>
  </si>
  <si>
    <t xml:space="preserve">■今までに受けた予防接種はどれですか？</t>
  </si>
  <si>
    <t xml:space="preserve">q5_sanshu</t>
  </si>
  <si>
    <t xml:space="preserve">三種混合</t>
  </si>
  <si>
    <t xml:space="preserve">q5_nihon</t>
  </si>
  <si>
    <t xml:space="preserve">日本脳炎</t>
  </si>
  <si>
    <t xml:space="preserve">q5_bcg_text</t>
  </si>
  <si>
    <t xml:space="preserve">BCG</t>
  </si>
  <si>
    <r>
      <rPr>
        <sz val="9"/>
        <rFont val="Noto Sans"/>
        <family val="2"/>
      </rPr>
      <t xml:space="preserve">最終</t>
    </r>
    <r>
      <rPr>
        <sz val="9"/>
        <rFont val="ＭＳ Ｐゴシック"/>
        <family val="3"/>
        <charset val="128"/>
      </rPr>
      <t xml:space="preserve">[   ]</t>
    </r>
    <r>
      <rPr>
        <sz val="9"/>
        <rFont val="Noto Sans"/>
        <family val="2"/>
      </rPr>
      <t xml:space="preserve">歳</t>
    </r>
  </si>
  <si>
    <t xml:space="preserve">q5_other_text</t>
  </si>
  <si>
    <t xml:space="preserve">q6</t>
  </si>
  <si>
    <t xml:space="preserve">■今までにかかった病気はありますか？</t>
  </si>
  <si>
    <t xml:space="preserve">q6_text</t>
  </si>
  <si>
    <t xml:space="preserve">q7</t>
  </si>
  <si>
    <t xml:space="preserve">■今周囲で流行っているものはありますか？</t>
  </si>
  <si>
    <t xml:space="preserve">q7_text</t>
  </si>
  <si>
    <t xml:space="preserve">q8</t>
  </si>
  <si>
    <t xml:space="preserve">■これまでに入院するような大きな病気をされたことはありますか？</t>
  </si>
  <si>
    <t xml:space="preserve">q8_text</t>
  </si>
  <si>
    <t xml:space="preserve">q9</t>
  </si>
  <si>
    <t xml:space="preserve">■アレルギーはありますか？</t>
  </si>
  <si>
    <t xml:space="preserve">q9_medicine_text</t>
  </si>
  <si>
    <t xml:space="preserve">薬</t>
  </si>
  <si>
    <t xml:space="preserve">q9_food_text</t>
  </si>
  <si>
    <t xml:space="preserve">食べ物</t>
  </si>
  <si>
    <t xml:space="preserve">q9_contact_text</t>
  </si>
  <si>
    <t xml:space="preserve">接触</t>
  </si>
  <si>
    <t xml:space="preserve">q10</t>
  </si>
  <si>
    <t xml:space="preserve">■お子様の兄弟の数（本人含む）は何人ですか？</t>
  </si>
  <si>
    <t xml:space="preserve">q11</t>
  </si>
  <si>
    <t xml:space="preserve">■お子様と同居されている家族はどなたですか？（お子様からみて）</t>
  </si>
  <si>
    <t xml:space="preserve">q11_text</t>
  </si>
  <si>
    <t xml:space="preserve">q12</t>
  </si>
  <si>
    <t xml:space="preserve">■ご家族で大きな病気をされた方はいらっしゃいますか？</t>
  </si>
  <si>
    <t xml:space="preserve">q12_family</t>
  </si>
  <si>
    <t xml:space="preserve">家族と病名のシリアライズ値</t>
  </si>
  <si>
    <t xml:space="preserve">q12other_text</t>
  </si>
  <si>
    <t xml:space="preserve">q13</t>
  </si>
  <si>
    <t xml:space="preserve">■ご家族でアレルギー（喘息やアトピー含）の方はいますか？</t>
  </si>
  <si>
    <t xml:space="preserve">q13_family</t>
  </si>
  <si>
    <t xml:space="preserve">家族とアレルギーのシリアライズ値</t>
  </si>
  <si>
    <t xml:space="preserve">q13_other_text</t>
  </si>
  <si>
    <t xml:space="preserve">q14</t>
  </si>
  <si>
    <t xml:space="preserve">■ご家族で今回お子様と似た症状のある方はいますか？</t>
  </si>
  <si>
    <t xml:space="preserve">q14_family</t>
  </si>
  <si>
    <t xml:space="preserve">家族</t>
  </si>
  <si>
    <t xml:space="preserve">q14_other_text</t>
  </si>
  <si>
    <t xml:space="preserve">q15</t>
  </si>
  <si>
    <t xml:space="preserve">■好みのおくすりはありますか？</t>
  </si>
  <si>
    <t xml:space="preserve">q15_text</t>
  </si>
  <si>
    <t xml:space="preserve">特にない・その他</t>
  </si>
  <si>
    <t xml:space="preserve">q16</t>
  </si>
  <si>
    <t xml:space="preserve">■常用薬はありますか？</t>
  </si>
  <si>
    <t xml:space="preserve">q16_medicine</t>
  </si>
  <si>
    <t xml:space="preserve">ありの場合の選択肢</t>
  </si>
  <si>
    <t xml:space="preserve">q16_other_text</t>
  </si>
  <si>
    <t xml:space="preserve">q17</t>
  </si>
  <si>
    <t xml:space="preserve">■既往歴はありますか？</t>
  </si>
  <si>
    <t xml:space="preserve">q17_disease</t>
  </si>
  <si>
    <t xml:space="preserve">q17_other_text</t>
  </si>
  <si>
    <t xml:space="preserve">q18</t>
  </si>
  <si>
    <t xml:space="preserve">■同居のご家族で当院の診察券をお持ちの方はいらっしゃいますか？</t>
  </si>
  <si>
    <t xml:space="preserve">same_symptoms</t>
  </si>
  <si>
    <t xml:space="preserve">■同居のご家族で今回お子様と似た症状のある方はいらっしゃいますか？ </t>
  </si>
  <si>
    <t xml:space="preserve">既往：大人用</t>
  </si>
  <si>
    <t xml:space="preserve">kiou_adult_id</t>
  </si>
  <si>
    <t xml:space="preserve">serialized_data</t>
  </si>
  <si>
    <t xml:space="preserve">シリアライズしたデータ</t>
  </si>
  <si>
    <t xml:space="preserve">diseases</t>
  </si>
  <si>
    <t xml:space="preserve">病名</t>
  </si>
  <si>
    <t xml:space="preserve">■現在の身長はおよそどのくらいですか？</t>
  </si>
  <si>
    <t xml:space="preserve">q2</t>
  </si>
  <si>
    <t xml:space="preserve">■現在、日常生活はどんな状態ですか？</t>
  </si>
  <si>
    <t xml:space="preserve">q2_a</t>
  </si>
  <si>
    <t xml:space="preserve">寝たきり</t>
  </si>
  <si>
    <t xml:space="preserve">q2_b</t>
  </si>
  <si>
    <t xml:space="preserve">家の中では動ける 身の回りの生活に介助が</t>
  </si>
  <si>
    <t xml:space="preserve">q2_c</t>
  </si>
  <si>
    <t xml:space="preserve">家の外にも出かけられる 何らかの介助が</t>
  </si>
  <si>
    <t xml:space="preserve">■現在、身の回りに同じような症状の人はいますか？</t>
  </si>
  <si>
    <t xml:space="preserve">■現在、定期的に飲んでいるお薬はありますか？</t>
  </si>
  <si>
    <t xml:space="preserve">q4_yes</t>
  </si>
  <si>
    <t xml:space="preserve">q5_a</t>
  </si>
  <si>
    <t xml:space="preserve">q5_a_text</t>
  </si>
  <si>
    <r>
      <rPr>
        <sz val="9"/>
        <rFont val="ＭＳ Ｐゴシック"/>
        <family val="3"/>
        <charset val="128"/>
      </rPr>
      <t xml:space="preserve">■1</t>
    </r>
    <r>
      <rPr>
        <sz val="9"/>
        <rFont val="Noto Sans"/>
        <family val="2"/>
      </rPr>
      <t xml:space="preserve">日に平均してタバコを何本くらい吸いますか？</t>
    </r>
  </si>
  <si>
    <t xml:space="preserve">■これまでに糖尿病を指摘されたことはありますか？</t>
  </si>
  <si>
    <t xml:space="preserve">q7_yes_a</t>
  </si>
  <si>
    <t xml:space="preserve">何歳頃から指摘されていますか？</t>
  </si>
  <si>
    <t xml:space="preserve">q7_yes_b</t>
  </si>
  <si>
    <t xml:space="preserve">どのような治療を行っていますか？</t>
  </si>
  <si>
    <t xml:space="preserve">■これまでに高血圧を指摘されたことがありますか？</t>
  </si>
  <si>
    <t xml:space="preserve">q8_yes_a</t>
  </si>
  <si>
    <t xml:space="preserve">q8_yes_b</t>
  </si>
  <si>
    <t xml:space="preserve">■これまでに大きい手術を受けたことがありますか？</t>
  </si>
  <si>
    <t xml:space="preserve">q9_yes_a</t>
  </si>
  <si>
    <t xml:space="preserve">何歳頃ですか？</t>
  </si>
  <si>
    <t xml:space="preserve">q9_yes_b</t>
  </si>
  <si>
    <t xml:space="preserve">どこの手術ですか？</t>
  </si>
  <si>
    <t xml:space="preserve">■お酒を飲みますか？</t>
  </si>
  <si>
    <t xml:space="preserve">q10_yes_a</t>
  </si>
  <si>
    <r>
      <rPr>
        <sz val="9"/>
        <rFont val="ＭＳ Ｐゴシック"/>
        <family val="3"/>
        <charset val="128"/>
      </rPr>
      <t xml:space="preserve">1</t>
    </r>
    <r>
      <rPr>
        <sz val="9"/>
        <rFont val="Noto Sans"/>
        <family val="2"/>
      </rPr>
      <t xml:space="preserve">回にどの程度飲みますか？</t>
    </r>
  </si>
  <si>
    <t xml:space="preserve">q10_yes_b</t>
  </si>
  <si>
    <t xml:space="preserve">ビール：</t>
  </si>
  <si>
    <t xml:space="preserve">q10_yes_c</t>
  </si>
  <si>
    <t xml:space="preserve">日本酒：</t>
  </si>
  <si>
    <t xml:space="preserve">q10_yes_d</t>
  </si>
  <si>
    <t xml:space="preserve">ワイン：</t>
  </si>
  <si>
    <t xml:space="preserve">q10_yes_e</t>
  </si>
  <si>
    <t xml:space="preserve">焼酎・ウイスキー：</t>
  </si>
  <si>
    <t xml:space="preserve">■これまでに脳梗塞・脳出血をおこしたことはありますか？</t>
  </si>
  <si>
    <t xml:space="preserve">q11_yes_a</t>
  </si>
  <si>
    <t xml:space="preserve">種類</t>
  </si>
  <si>
    <t xml:space="preserve">q11_yes_b</t>
  </si>
  <si>
    <t xml:space="preserve">現在何か症状はありますか？</t>
  </si>
  <si>
    <t xml:space="preserve">■これまでに、狭心症といわれたことがありますか？</t>
  </si>
  <si>
    <t xml:space="preserve">q12_yes</t>
  </si>
  <si>
    <t xml:space="preserve">現在何か治療を受けていますか？</t>
  </si>
  <si>
    <t xml:space="preserve">■これまでに、心筋梗塞といわれたことがありますか？</t>
  </si>
  <si>
    <t xml:space="preserve">q13_yes</t>
  </si>
  <si>
    <t xml:space="preserve">■これまでに、不整脈といわれたことがありますか？</t>
  </si>
  <si>
    <t xml:space="preserve">q14_yes</t>
  </si>
  <si>
    <t xml:space="preserve">■これまでに、心筋症といわれたことがありますか？</t>
  </si>
  <si>
    <t xml:space="preserve">q15_yes</t>
  </si>
  <si>
    <t xml:space="preserve">■これまでに、高脂血症といわれたことがありますか？</t>
  </si>
  <si>
    <t xml:space="preserve">q16_yes</t>
  </si>
  <si>
    <t xml:space="preserve">■これまでに、薬・食べ物に対するアレルギーが出たことはありますか？</t>
  </si>
  <si>
    <t xml:space="preserve">q17_text</t>
  </si>
  <si>
    <t xml:space="preserve">■その他、これまでに何か大きい病気をしていますか？</t>
  </si>
  <si>
    <t xml:space="preserve">q18_text</t>
  </si>
  <si>
    <t xml:space="preserve">外来カルテ</t>
  </si>
  <si>
    <t xml:space="preserve">outpatient_carte_1_id</t>
  </si>
  <si>
    <t xml:space="preserve">chief_complaint</t>
  </si>
  <si>
    <t xml:space="preserve">onset_and_course</t>
  </si>
  <si>
    <t xml:space="preserve">past_history</t>
  </si>
  <si>
    <t xml:space="preserve">family_history</t>
  </si>
  <si>
    <t xml:space="preserve">social_history</t>
  </si>
  <si>
    <t xml:space="preserve">physical_examination</t>
  </si>
  <si>
    <t xml:space="preserve">diagnosis</t>
  </si>
  <si>
    <t xml:space="preserve">differential_diagnosis</t>
  </si>
  <si>
    <t xml:space="preserve">assessment_and_plan</t>
  </si>
  <si>
    <t xml:space="preserve">diagnostic_plan</t>
  </si>
  <si>
    <t xml:space="preserve">therapeutic_plan</t>
  </si>
  <si>
    <t xml:space="preserve">2nd_assessment_and_plan</t>
  </si>
  <si>
    <t xml:space="preserve">recipe</t>
  </si>
  <si>
    <t xml:space="preserve">informed_consent</t>
  </si>
  <si>
    <t xml:space="preserve">comment</t>
  </si>
  <si>
    <t xml:space="preserve">data</t>
  </si>
  <si>
    <t xml:space="preserve">入力データ</t>
  </si>
  <si>
    <t xml:space="preserve">outcome</t>
  </si>
  <si>
    <t xml:space="preserve">診療結果</t>
  </si>
  <si>
    <t xml:space="preserve">診断名</t>
  </si>
  <si>
    <t xml:space="preserve">outpatient_carte_id</t>
  </si>
  <si>
    <r>
      <rPr>
        <sz val="9"/>
        <rFont val="Noto Sans"/>
        <family val="2"/>
      </rPr>
      <t xml:space="preserve">ドクター</t>
    </r>
    <r>
      <rPr>
        <sz val="9"/>
        <rFont val="ＭＳ Ｐゴシック"/>
        <family val="3"/>
        <charset val="128"/>
      </rPr>
      <t xml:space="preserve">(</t>
    </r>
    <r>
      <rPr>
        <sz val="9"/>
        <rFont val="Noto Sans"/>
        <family val="2"/>
      </rPr>
      <t xml:space="preserve">システム利用者</t>
    </r>
    <r>
      <rPr>
        <sz val="9"/>
        <rFont val="ＭＳ Ｐゴシック"/>
        <family val="3"/>
        <charset val="128"/>
      </rPr>
      <t xml:space="preserve">)</t>
    </r>
  </si>
  <si>
    <t xml:space="preserve">active_flg</t>
  </si>
  <si>
    <t xml:space="preserve">アクティブフラグ</t>
  </si>
  <si>
    <t xml:space="preserve">username</t>
  </si>
  <si>
    <t xml:space="preserve">binary</t>
  </si>
  <si>
    <t xml:space="preserve">ユーザー名</t>
  </si>
  <si>
    <t xml:space="preserve">w300 hankaku</t>
  </si>
  <si>
    <r>
      <rPr>
        <sz val="9"/>
        <rFont val="ＭＳ Ｐゴシック"/>
        <family val="3"/>
        <charset val="128"/>
      </rPr>
      <t xml:space="preserve">(</t>
    </r>
    <r>
      <rPr>
        <sz val="9"/>
        <rFont val="Noto Sans"/>
        <family val="2"/>
      </rPr>
      <t xml:space="preserve">半角</t>
    </r>
    <r>
      <rPr>
        <sz val="9"/>
        <rFont val="ＭＳ Ｐゴシック"/>
        <family val="3"/>
        <charset val="128"/>
      </rPr>
      <t xml:space="preserve">)</t>
    </r>
  </si>
  <si>
    <t xml:space="preserve">passwd</t>
  </si>
  <si>
    <t xml:space="preserve">パスワード</t>
  </si>
  <si>
    <t xml:space="preserve">user_div_code</t>
  </si>
  <si>
    <t xml:space="preserve">ユーザー区分コード</t>
  </si>
  <si>
    <t xml:space="preserve">name</t>
  </si>
  <si>
    <t xml:space="preserve">名前</t>
  </si>
  <si>
    <t xml:space="preserve">w300</t>
  </si>
  <si>
    <t xml:space="preserve">upd_datetime</t>
  </si>
  <si>
    <t xml:space="preserve">更新日時</t>
  </si>
  <si>
    <t xml:space="preserve">家族歴</t>
  </si>
  <si>
    <t xml:space="preserve">family_history_id</t>
  </si>
  <si>
    <t xml:space="preserve">type</t>
  </si>
  <si>
    <t xml:space="preserve">属性名</t>
  </si>
  <si>
    <t xml:space="preserve">属性クラス</t>
  </si>
  <si>
    <t xml:space="preserve">label</t>
  </si>
  <si>
    <t xml:space="preserve">属性ラベル</t>
  </si>
  <si>
    <t xml:space="preserve">alive</t>
  </si>
  <si>
    <r>
      <rPr>
        <sz val="9"/>
        <rFont val="Noto Sans"/>
        <family val="2"/>
      </rPr>
      <t xml:space="preserve">健在</t>
    </r>
    <r>
      <rPr>
        <sz val="9"/>
        <rFont val="ＭＳ Ｐゴシック"/>
        <family val="3"/>
        <charset val="128"/>
      </rPr>
      <t xml:space="preserve">/</t>
    </r>
    <r>
      <rPr>
        <sz val="9"/>
        <rFont val="Noto Sans"/>
        <family val="2"/>
      </rPr>
      <t xml:space="preserve">他界</t>
    </r>
  </si>
  <si>
    <t xml:space="preserve">cohabitation</t>
  </si>
  <si>
    <r>
      <rPr>
        <sz val="9"/>
        <rFont val="Noto Sans"/>
        <family val="2"/>
      </rPr>
      <t xml:space="preserve">同居</t>
    </r>
    <r>
      <rPr>
        <sz val="9"/>
        <rFont val="ＭＳ Ｐゴシック"/>
        <family val="3"/>
        <charset val="128"/>
      </rPr>
      <t xml:space="preserve">/</t>
    </r>
    <r>
      <rPr>
        <sz val="9"/>
        <rFont val="Noto Sans"/>
        <family val="2"/>
      </rPr>
      <t xml:space="preserve">別居</t>
    </r>
  </si>
  <si>
    <t xml:space="preserve">serious_disease</t>
  </si>
  <si>
    <r>
      <rPr>
        <sz val="9"/>
        <rFont val="Noto Sans"/>
        <family val="2"/>
      </rPr>
      <t xml:space="preserve">大病区分</t>
    </r>
    <r>
      <rPr>
        <sz val="9"/>
        <rFont val="ＭＳ Ｐゴシック"/>
        <family val="3"/>
        <charset val="128"/>
      </rPr>
      <t xml:space="preserve">ID</t>
    </r>
  </si>
  <si>
    <t xml:space="preserve">serious_disease_name</t>
  </si>
  <si>
    <t xml:space="preserve">大病名</t>
  </si>
  <si>
    <t xml:space="preserve">serious_disease_y</t>
  </si>
  <si>
    <r>
      <rPr>
        <sz val="9"/>
        <rFont val="Noto Sans"/>
        <family val="2"/>
      </rPr>
      <t xml:space="preserve">大病</t>
    </r>
    <r>
      <rPr>
        <sz val="9"/>
        <rFont val="ＭＳ Ｐゴシック"/>
        <family val="3"/>
        <charset val="128"/>
      </rPr>
      <t xml:space="preserve">(</t>
    </r>
    <r>
      <rPr>
        <sz val="9"/>
        <rFont val="Noto Sans"/>
        <family val="2"/>
      </rPr>
      <t xml:space="preserve">年</t>
    </r>
    <r>
      <rPr>
        <sz val="9"/>
        <rFont val="ＭＳ Ｐゴシック"/>
        <family val="3"/>
        <charset val="128"/>
      </rPr>
      <t xml:space="preserve">)</t>
    </r>
  </si>
  <si>
    <t xml:space="preserve">serious_disease_m</t>
  </si>
  <si>
    <r>
      <rPr>
        <sz val="9"/>
        <rFont val="Noto Sans"/>
        <family val="2"/>
      </rPr>
      <t xml:space="preserve">大病</t>
    </r>
    <r>
      <rPr>
        <sz val="9"/>
        <rFont val="ＭＳ Ｐゴシック"/>
        <family val="3"/>
        <charset val="128"/>
      </rPr>
      <t xml:space="preserve">(</t>
    </r>
    <r>
      <rPr>
        <sz val="9"/>
        <rFont val="Noto Sans"/>
        <family val="2"/>
      </rPr>
      <t xml:space="preserve">月</t>
    </r>
    <r>
      <rPr>
        <sz val="9"/>
        <rFont val="ＭＳ Ｐゴシック"/>
        <family val="3"/>
        <charset val="128"/>
      </rPr>
      <t xml:space="preserve">)</t>
    </r>
  </si>
  <si>
    <t xml:space="preserve">serious_disease_d</t>
  </si>
  <si>
    <r>
      <rPr>
        <sz val="9"/>
        <rFont val="Noto Sans"/>
        <family val="2"/>
      </rPr>
      <t xml:space="preserve">大病</t>
    </r>
    <r>
      <rPr>
        <sz val="9"/>
        <rFont val="ＭＳ Ｐゴシック"/>
        <family val="3"/>
        <charset val="128"/>
      </rPr>
      <t xml:space="preserve">(</t>
    </r>
    <r>
      <rPr>
        <sz val="9"/>
        <rFont val="Noto Sans"/>
        <family val="2"/>
      </rPr>
      <t xml:space="preserve">日</t>
    </r>
    <r>
      <rPr>
        <sz val="9"/>
        <rFont val="ＭＳ Ｐゴシック"/>
        <family val="3"/>
        <charset val="128"/>
      </rPr>
      <t xml:space="preserve">)</t>
    </r>
  </si>
  <si>
    <t xml:space="preserve">serious_disease_status</t>
  </si>
  <si>
    <r>
      <rPr>
        <sz val="9"/>
        <rFont val="Noto Sans"/>
        <family val="2"/>
      </rPr>
      <t xml:space="preserve">大病</t>
    </r>
    <r>
      <rPr>
        <sz val="9"/>
        <rFont val="ＭＳ Ｐゴシック"/>
        <family val="3"/>
        <charset val="128"/>
      </rPr>
      <t xml:space="preserve">(</t>
    </r>
    <r>
      <rPr>
        <sz val="9"/>
        <rFont val="Noto Sans"/>
        <family val="2"/>
      </rPr>
      <t xml:space="preserve">完治</t>
    </r>
    <r>
      <rPr>
        <sz val="9"/>
        <rFont val="ＭＳ Ｐゴシック"/>
        <family val="3"/>
        <charset val="128"/>
      </rPr>
      <t xml:space="preserve">/</t>
    </r>
    <r>
      <rPr>
        <sz val="9"/>
        <rFont val="Noto Sans"/>
        <family val="2"/>
      </rPr>
      <t xml:space="preserve">治療中</t>
    </r>
    <r>
      <rPr>
        <sz val="9"/>
        <rFont val="ＭＳ Ｐゴシック"/>
        <family val="3"/>
        <charset val="128"/>
      </rPr>
      <t xml:space="preserve">)</t>
    </r>
  </si>
  <si>
    <t xml:space="preserve">allergy</t>
  </si>
  <si>
    <r>
      <rPr>
        <sz val="9"/>
        <rFont val="Noto Sans"/>
        <family val="2"/>
      </rPr>
      <t xml:space="preserve">アレルギー区分</t>
    </r>
    <r>
      <rPr>
        <sz val="9"/>
        <rFont val="ＭＳ Ｐゴシック"/>
        <family val="3"/>
        <charset val="128"/>
      </rPr>
      <t xml:space="preserve">ID</t>
    </r>
  </si>
  <si>
    <t xml:space="preserve">allergy_items</t>
  </si>
  <si>
    <t xml:space="preserve">アレルギー項目</t>
  </si>
  <si>
    <t xml:space="preserve">allergy_y</t>
  </si>
  <si>
    <r>
      <rPr>
        <sz val="9"/>
        <rFont val="Noto Sans"/>
        <family val="2"/>
      </rPr>
      <t xml:space="preserve">アレルギー</t>
    </r>
    <r>
      <rPr>
        <sz val="9"/>
        <rFont val="ＭＳ Ｐゴシック"/>
        <family val="3"/>
        <charset val="128"/>
      </rPr>
      <t xml:space="preserve">(</t>
    </r>
    <r>
      <rPr>
        <sz val="9"/>
        <rFont val="Noto Sans"/>
        <family val="2"/>
      </rPr>
      <t xml:space="preserve">年</t>
    </r>
    <r>
      <rPr>
        <sz val="9"/>
        <rFont val="ＭＳ Ｐゴシック"/>
        <family val="3"/>
        <charset val="128"/>
      </rPr>
      <t xml:space="preserve">)</t>
    </r>
  </si>
  <si>
    <t xml:space="preserve">allergy_m</t>
  </si>
  <si>
    <r>
      <rPr>
        <sz val="9"/>
        <rFont val="Noto Sans"/>
        <family val="2"/>
      </rPr>
      <t xml:space="preserve">アレルギー</t>
    </r>
    <r>
      <rPr>
        <sz val="9"/>
        <rFont val="ＭＳ Ｐゴシック"/>
        <family val="3"/>
        <charset val="128"/>
      </rPr>
      <t xml:space="preserve">(</t>
    </r>
    <r>
      <rPr>
        <sz val="9"/>
        <rFont val="Noto Sans"/>
        <family val="2"/>
      </rPr>
      <t xml:space="preserve">月</t>
    </r>
    <r>
      <rPr>
        <sz val="9"/>
        <rFont val="ＭＳ Ｐゴシック"/>
        <family val="3"/>
        <charset val="128"/>
      </rPr>
      <t xml:space="preserve">)</t>
    </r>
  </si>
  <si>
    <t xml:space="preserve">allergy_d</t>
  </si>
  <si>
    <r>
      <rPr>
        <sz val="9"/>
        <rFont val="Noto Sans"/>
        <family val="2"/>
      </rPr>
      <t xml:space="preserve">アレルギー</t>
    </r>
    <r>
      <rPr>
        <sz val="9"/>
        <rFont val="ＭＳ Ｐゴシック"/>
        <family val="3"/>
        <charset val="128"/>
      </rPr>
      <t xml:space="preserve">(</t>
    </r>
    <r>
      <rPr>
        <sz val="9"/>
        <rFont val="Noto Sans"/>
        <family val="2"/>
      </rPr>
      <t xml:space="preserve">日</t>
    </r>
    <r>
      <rPr>
        <sz val="9"/>
        <rFont val="ＭＳ Ｐゴシック"/>
        <family val="3"/>
        <charset val="128"/>
      </rPr>
      <t xml:space="preserve">)</t>
    </r>
  </si>
  <si>
    <t xml:space="preserve">allergy_status</t>
  </si>
  <si>
    <r>
      <rPr>
        <sz val="9"/>
        <rFont val="Noto Sans"/>
        <family val="2"/>
      </rPr>
      <t xml:space="preserve">アレルギー</t>
    </r>
    <r>
      <rPr>
        <sz val="9"/>
        <rFont val="ＭＳ Ｐゴシック"/>
        <family val="3"/>
        <charset val="128"/>
      </rPr>
      <t xml:space="preserve">(</t>
    </r>
    <r>
      <rPr>
        <sz val="9"/>
        <rFont val="Noto Sans"/>
        <family val="2"/>
      </rPr>
      <t xml:space="preserve">完治</t>
    </r>
    <r>
      <rPr>
        <sz val="9"/>
        <rFont val="ＭＳ Ｐゴシック"/>
        <family val="3"/>
        <charset val="128"/>
      </rPr>
      <t xml:space="preserve">/</t>
    </r>
    <r>
      <rPr>
        <sz val="9"/>
        <rFont val="Noto Sans"/>
        <family val="2"/>
      </rPr>
      <t xml:space="preserve">治療中</t>
    </r>
    <r>
      <rPr>
        <sz val="9"/>
        <rFont val="ＭＳ Ｐゴシック"/>
        <family val="3"/>
        <charset val="128"/>
      </rPr>
      <t xml:space="preserve">)</t>
    </r>
  </si>
  <si>
    <t xml:space="preserve">self_card_number</t>
  </si>
  <si>
    <t xml:space="preserve">この人物の診察券番号</t>
  </si>
  <si>
    <r>
      <rPr>
        <sz val="9"/>
        <rFont val="Noto Sans"/>
        <family val="2"/>
      </rPr>
      <t xml:space="preserve">性別区分</t>
    </r>
    <r>
      <rPr>
        <sz val="9"/>
        <rFont val="ＭＳ Ｐゴシック"/>
        <family val="3"/>
        <charset val="128"/>
      </rPr>
      <t xml:space="preserve">ID {1:</t>
    </r>
    <r>
      <rPr>
        <sz val="9"/>
        <rFont val="Noto Sans"/>
        <family val="2"/>
      </rPr>
      <t xml:space="preserve">男 </t>
    </r>
    <r>
      <rPr>
        <sz val="9"/>
        <rFont val="ＭＳ Ｐゴシック"/>
        <family val="3"/>
        <charset val="128"/>
      </rPr>
      <t xml:space="preserve">2:</t>
    </r>
    <r>
      <rPr>
        <sz val="9"/>
        <rFont val="Noto Sans"/>
        <family val="2"/>
      </rPr>
      <t xml:space="preserve">女</t>
    </r>
    <r>
      <rPr>
        <sz val="9"/>
        <rFont val="ＭＳ Ｐゴシック"/>
        <family val="3"/>
        <charset val="128"/>
      </rPr>
      <t xml:space="preserve">}</t>
    </r>
  </si>
  <si>
    <t xml:space="preserve">generation</t>
  </si>
  <si>
    <t xml:space="preserve">世代</t>
  </si>
  <si>
    <t xml:space="preserve">divorce_flg</t>
  </si>
  <si>
    <t xml:space="preserve">離婚フラグ</t>
  </si>
  <si>
    <t xml:space="preserve">twins_div_id</t>
  </si>
  <si>
    <r>
      <rPr>
        <sz val="9"/>
        <rFont val="Noto Sans"/>
        <family val="2"/>
      </rPr>
      <t xml:space="preserve">双子区分</t>
    </r>
    <r>
      <rPr>
        <sz val="9"/>
        <rFont val="ＭＳ Ｐゴシック"/>
        <family val="3"/>
        <charset val="128"/>
      </rPr>
      <t xml:space="preserve">ID {0:</t>
    </r>
    <r>
      <rPr>
        <sz val="9"/>
        <rFont val="Noto Sans"/>
        <family val="2"/>
      </rPr>
      <t xml:space="preserve">双子でない </t>
    </r>
    <r>
      <rPr>
        <sz val="9"/>
        <rFont val="ＭＳ Ｐゴシック"/>
        <family val="3"/>
        <charset val="128"/>
      </rPr>
      <t xml:space="preserve">1:</t>
    </r>
    <r>
      <rPr>
        <sz val="9"/>
        <rFont val="Noto Sans"/>
        <family val="2"/>
      </rPr>
      <t xml:space="preserve">一卵性 </t>
    </r>
    <r>
      <rPr>
        <sz val="9"/>
        <rFont val="ＭＳ Ｐゴシック"/>
        <family val="3"/>
        <charset val="128"/>
      </rPr>
      <t xml:space="preserve">2:</t>
    </r>
    <r>
      <rPr>
        <sz val="9"/>
        <rFont val="Noto Sans"/>
        <family val="2"/>
      </rPr>
      <t xml:space="preserve">二卵性</t>
    </r>
    <r>
      <rPr>
        <sz val="9"/>
        <rFont val="ＭＳ Ｐゴシック"/>
        <family val="3"/>
        <charset val="128"/>
      </rPr>
      <t xml:space="preserve">}</t>
    </r>
  </si>
  <si>
    <t xml:space="preserve">disease_status_div_id</t>
  </si>
  <si>
    <r>
      <rPr>
        <sz val="9"/>
        <rFont val="Noto Sans"/>
        <family val="2"/>
      </rPr>
      <t xml:space="preserve">病気状態区分</t>
    </r>
    <r>
      <rPr>
        <sz val="9"/>
        <rFont val="ＭＳ Ｐゴシック"/>
        <family val="3"/>
        <charset val="128"/>
      </rPr>
      <t xml:space="preserve">ID {1:</t>
    </r>
    <r>
      <rPr>
        <sz val="9"/>
        <rFont val="Noto Sans"/>
        <family val="2"/>
      </rPr>
      <t xml:space="preserve">通常状態 </t>
    </r>
    <r>
      <rPr>
        <sz val="9"/>
        <rFont val="ＭＳ Ｐゴシック"/>
        <family val="3"/>
        <charset val="128"/>
      </rPr>
      <t xml:space="preserve">2:</t>
    </r>
    <r>
      <rPr>
        <sz val="9"/>
        <rFont val="Noto Sans"/>
        <family val="2"/>
      </rPr>
      <t xml:space="preserve">病気遺伝子あり </t>
    </r>
    <r>
      <rPr>
        <sz val="9"/>
        <rFont val="ＭＳ Ｐゴシック"/>
        <family val="3"/>
        <charset val="128"/>
      </rPr>
      <t xml:space="preserve">3:</t>
    </r>
    <r>
      <rPr>
        <sz val="9"/>
        <rFont val="Noto Sans"/>
        <family val="2"/>
      </rPr>
      <t xml:space="preserve">病気発症</t>
    </r>
    <r>
      <rPr>
        <sz val="9"/>
        <rFont val="ＭＳ Ｐゴシック"/>
        <family val="3"/>
        <charset val="128"/>
      </rPr>
      <t xml:space="preserve">}</t>
    </r>
  </si>
  <si>
    <t xml:space="preserve">orderby</t>
  </si>
  <si>
    <t xml:space="preserve">表示順</t>
  </si>
  <si>
    <t xml:space="preserve">idx_card_number</t>
  </si>
  <si>
    <r>
      <rPr>
        <sz val="9"/>
        <rFont val="Noto Sans"/>
        <family val="2"/>
      </rPr>
      <t xml:space="preserve">内因系</t>
    </r>
    <r>
      <rPr>
        <sz val="9"/>
        <rFont val="ＭＳ Ｐゴシック"/>
        <family val="3"/>
        <charset val="128"/>
      </rPr>
      <t xml:space="preserve">Tx </t>
    </r>
    <r>
      <rPr>
        <sz val="9"/>
        <rFont val="Noto Sans"/>
        <family val="2"/>
      </rPr>
      <t xml:space="preserve">診断グループ名マスター</t>
    </r>
  </si>
  <si>
    <t xml:space="preserve">internal_tx_diagnosis_group_id</t>
  </si>
  <si>
    <t xml:space="preserve">group_name</t>
  </si>
  <si>
    <t xml:space="preserve">グループ名</t>
  </si>
  <si>
    <r>
      <rPr>
        <sz val="9"/>
        <rFont val="Noto Sans"/>
        <family val="2"/>
      </rPr>
      <t xml:space="preserve">内因系</t>
    </r>
    <r>
      <rPr>
        <sz val="9"/>
        <rFont val="ＭＳ Ｐゴシック"/>
        <family val="3"/>
        <charset val="128"/>
      </rPr>
      <t xml:space="preserve">Tx </t>
    </r>
    <r>
      <rPr>
        <sz val="9"/>
        <rFont val="Noto Sans"/>
        <family val="2"/>
      </rPr>
      <t xml:space="preserve">診断名マスター</t>
    </r>
  </si>
  <si>
    <t xml:space="preserve">internal_tx_diagnosis_name_id</t>
  </si>
  <si>
    <r>
      <rPr>
        <sz val="9"/>
        <rFont val="Noto Sans"/>
        <family val="2"/>
      </rPr>
      <t xml:space="preserve">グループ</t>
    </r>
    <r>
      <rPr>
        <sz val="9"/>
        <rFont val="ＭＳ Ｐゴシック"/>
        <family val="3"/>
        <charset val="128"/>
      </rPr>
      <t xml:space="preserve">ID</t>
    </r>
  </si>
  <si>
    <t xml:space="preserve">diagnosis_name</t>
  </si>
  <si>
    <r>
      <rPr>
        <sz val="9"/>
        <rFont val="Noto Sans"/>
        <family val="2"/>
      </rPr>
      <t xml:space="preserve">内因系</t>
    </r>
    <r>
      <rPr>
        <sz val="9"/>
        <rFont val="ＭＳ Ｐゴシック"/>
        <family val="3"/>
        <charset val="128"/>
      </rPr>
      <t xml:space="preserve">Tx </t>
    </r>
    <r>
      <rPr>
        <sz val="9"/>
        <rFont val="Noto Sans"/>
        <family val="2"/>
      </rPr>
      <t xml:space="preserve">処置項目マスター</t>
    </r>
  </si>
  <si>
    <t xml:space="preserve">internal_tx_item_id</t>
  </si>
  <si>
    <r>
      <rPr>
        <sz val="9"/>
        <rFont val="Noto Sans"/>
        <family val="2"/>
      </rPr>
      <t xml:space="preserve">診断名</t>
    </r>
    <r>
      <rPr>
        <sz val="9"/>
        <rFont val="ＭＳ Ｐゴシック"/>
        <family val="3"/>
        <charset val="128"/>
      </rPr>
      <t xml:space="preserve">ID</t>
    </r>
  </si>
  <si>
    <t xml:space="preserve">level0</t>
  </si>
  <si>
    <r>
      <rPr>
        <sz val="9"/>
        <rFont val="Noto Sans"/>
        <family val="2"/>
      </rPr>
      <t xml:space="preserve">レベル</t>
    </r>
    <r>
      <rPr>
        <sz val="9"/>
        <rFont val="ＭＳ Ｐゴシック"/>
        <family val="3"/>
        <charset val="128"/>
      </rPr>
      <t xml:space="preserve">0</t>
    </r>
    <r>
      <rPr>
        <sz val="9"/>
        <rFont val="Noto Sans"/>
        <family val="2"/>
      </rPr>
      <t xml:space="preserve">処置項目</t>
    </r>
  </si>
  <si>
    <t xml:space="preserve">level1</t>
  </si>
  <si>
    <r>
      <rPr>
        <sz val="9"/>
        <rFont val="Noto Sans"/>
        <family val="2"/>
      </rPr>
      <t xml:space="preserve">レベル</t>
    </r>
    <r>
      <rPr>
        <sz val="9"/>
        <rFont val="ＭＳ Ｐゴシック"/>
        <family val="3"/>
        <charset val="128"/>
      </rPr>
      <t xml:space="preserve">1</t>
    </r>
    <r>
      <rPr>
        <sz val="9"/>
        <rFont val="Noto Sans"/>
        <family val="2"/>
      </rPr>
      <t xml:space="preserve">処置項目</t>
    </r>
  </si>
  <si>
    <t xml:space="preserve">level2</t>
  </si>
  <si>
    <r>
      <rPr>
        <sz val="9"/>
        <rFont val="Noto Sans"/>
        <family val="2"/>
      </rPr>
      <t xml:space="preserve">レベル</t>
    </r>
    <r>
      <rPr>
        <sz val="9"/>
        <rFont val="ＭＳ Ｐゴシック"/>
        <family val="3"/>
        <charset val="128"/>
      </rPr>
      <t xml:space="preserve">2</t>
    </r>
    <r>
      <rPr>
        <sz val="9"/>
        <rFont val="Noto Sans"/>
        <family val="2"/>
      </rPr>
      <t xml:space="preserve">処置項目</t>
    </r>
  </si>
  <si>
    <t xml:space="preserve">level3</t>
  </si>
  <si>
    <r>
      <rPr>
        <sz val="9"/>
        <rFont val="Noto Sans"/>
        <family val="2"/>
      </rPr>
      <t xml:space="preserve">レベル</t>
    </r>
    <r>
      <rPr>
        <sz val="9"/>
        <rFont val="ＭＳ Ｐゴシック"/>
        <family val="3"/>
        <charset val="128"/>
      </rPr>
      <t xml:space="preserve">3</t>
    </r>
    <r>
      <rPr>
        <sz val="9"/>
        <rFont val="Noto Sans"/>
        <family val="2"/>
      </rPr>
      <t xml:space="preserve">処置項目</t>
    </r>
  </si>
  <si>
    <t xml:space="preserve">level4</t>
  </si>
  <si>
    <r>
      <rPr>
        <sz val="9"/>
        <rFont val="Noto Sans"/>
        <family val="2"/>
      </rPr>
      <t xml:space="preserve">レベル</t>
    </r>
    <r>
      <rPr>
        <sz val="9"/>
        <rFont val="ＭＳ Ｐゴシック"/>
        <family val="3"/>
        <charset val="128"/>
      </rPr>
      <t xml:space="preserve">4</t>
    </r>
    <r>
      <rPr>
        <sz val="9"/>
        <rFont val="Noto Sans"/>
        <family val="2"/>
      </rPr>
      <t xml:space="preserve">処置項目</t>
    </r>
  </si>
  <si>
    <t xml:space="preserve">並び順</t>
  </si>
  <si>
    <t xml:space="preserve">kg_dose_min</t>
  </si>
  <si>
    <r>
      <rPr>
        <sz val="9"/>
        <rFont val="ＭＳ Ｐゴシック"/>
        <family val="3"/>
        <charset val="128"/>
      </rPr>
      <t xml:space="preserve">kg/dose </t>
    </r>
    <r>
      <rPr>
        <sz val="9"/>
        <rFont val="Noto Sans"/>
        <family val="2"/>
      </rPr>
      <t xml:space="preserve">最小値</t>
    </r>
  </si>
  <si>
    <t xml:space="preserve">kg_dose_max</t>
  </si>
  <si>
    <r>
      <rPr>
        <sz val="9"/>
        <rFont val="ＭＳ Ｐゴシック"/>
        <family val="3"/>
        <charset val="128"/>
      </rPr>
      <t xml:space="preserve">kg/dose </t>
    </r>
    <r>
      <rPr>
        <sz val="9"/>
        <rFont val="Noto Sans"/>
        <family val="2"/>
      </rPr>
      <t xml:space="preserve">最大値</t>
    </r>
  </si>
  <si>
    <t xml:space="preserve">kg_dose_unit</t>
  </si>
  <si>
    <r>
      <rPr>
        <sz val="9"/>
        <rFont val="ＭＳ Ｐゴシック"/>
        <family val="3"/>
        <charset val="128"/>
      </rPr>
      <t xml:space="preserve">kg/dose </t>
    </r>
    <r>
      <rPr>
        <sz val="9"/>
        <rFont val="Noto Sans"/>
        <family val="2"/>
      </rPr>
      <t xml:space="preserve">単位</t>
    </r>
  </si>
  <si>
    <t xml:space="preserve">weight_calc_flg</t>
  </si>
  <si>
    <t xml:space="preserve">体重計算フラグ</t>
  </si>
  <si>
    <t xml:space="preserve">kg_day</t>
  </si>
  <si>
    <t xml:space="preserve">kg/day</t>
  </si>
  <si>
    <t xml:space="preserve">fixed_dose</t>
  </si>
  <si>
    <t xml:space="preserve">fixed dose</t>
  </si>
  <si>
    <t xml:space="preserve">max_dose_max</t>
  </si>
  <si>
    <r>
      <rPr>
        <sz val="9"/>
        <rFont val="ＭＳ Ｐゴシック"/>
        <family val="3"/>
        <charset val="128"/>
      </rPr>
      <t xml:space="preserve">ma/dose </t>
    </r>
    <r>
      <rPr>
        <sz val="9"/>
        <rFont val="Noto Sans"/>
        <family val="2"/>
      </rPr>
      <t xml:space="preserve">最大値</t>
    </r>
  </si>
  <si>
    <t xml:space="preserve">max_dose_unit</t>
  </si>
  <si>
    <r>
      <rPr>
        <sz val="9"/>
        <rFont val="ＭＳ Ｐゴシック"/>
        <family val="3"/>
        <charset val="128"/>
      </rPr>
      <t xml:space="preserve">max/dose </t>
    </r>
    <r>
      <rPr>
        <sz val="9"/>
        <rFont val="Noto Sans"/>
        <family val="2"/>
      </rPr>
      <t xml:space="preserve">単位</t>
    </r>
  </si>
  <si>
    <t xml:space="preserve">外傷診断名 グループ名マスター</t>
  </si>
  <si>
    <t xml:space="preserve">external_injury_group_id</t>
  </si>
  <si>
    <t xml:space="preserve">external_injury_group_name</t>
  </si>
  <si>
    <t xml:space="preserve">外傷診断名 部位名マスター</t>
  </si>
  <si>
    <t xml:space="preserve">external_injury_parts_id</t>
  </si>
  <si>
    <t xml:space="preserve">external_injury_parts_name</t>
  </si>
  <si>
    <t xml:space="preserve">部位名</t>
  </si>
  <si>
    <t xml:space="preserve">外傷診断名 優先順位</t>
  </si>
  <si>
    <t xml:space="preserve">external_injury_diagnosis_rank_id</t>
  </si>
  <si>
    <t xml:space="preserve">external_injury_type_id</t>
  </si>
  <si>
    <r>
      <rPr>
        <sz val="9"/>
        <rFont val="Noto Sans"/>
        <family val="2"/>
      </rPr>
      <t xml:space="preserve">タイプ</t>
    </r>
    <r>
      <rPr>
        <sz val="9"/>
        <rFont val="ＭＳ Ｐゴシック"/>
        <family val="3"/>
        <charset val="128"/>
      </rPr>
      <t xml:space="preserve">ID</t>
    </r>
  </si>
  <si>
    <r>
      <rPr>
        <sz val="9"/>
        <rFont val="Noto Sans"/>
        <family val="2"/>
      </rPr>
      <t xml:space="preserve">部位</t>
    </r>
    <r>
      <rPr>
        <sz val="9"/>
        <rFont val="ＭＳ Ｐゴシック"/>
        <family val="3"/>
        <charset val="128"/>
      </rPr>
      <t xml:space="preserve">ID</t>
    </r>
  </si>
  <si>
    <t xml:space="preserve">common1</t>
  </si>
  <si>
    <r>
      <rPr>
        <sz val="9"/>
        <rFont val="Noto Sans"/>
        <family val="2"/>
      </rPr>
      <t xml:space="preserve">通常診断名 順位</t>
    </r>
    <r>
      <rPr>
        <sz val="9"/>
        <rFont val="ＭＳ Ｐゴシック"/>
        <family val="3"/>
        <charset val="128"/>
      </rPr>
      <t xml:space="preserve">1</t>
    </r>
  </si>
  <si>
    <t xml:space="preserve">common2</t>
  </si>
  <si>
    <r>
      <rPr>
        <sz val="9"/>
        <rFont val="Noto Sans"/>
        <family val="2"/>
      </rPr>
      <t xml:space="preserve">通常診断名 順位</t>
    </r>
    <r>
      <rPr>
        <sz val="9"/>
        <rFont val="ＭＳ Ｐゴシック"/>
        <family val="3"/>
        <charset val="128"/>
      </rPr>
      <t xml:space="preserve">2</t>
    </r>
  </si>
  <si>
    <t xml:space="preserve">common3</t>
  </si>
  <si>
    <r>
      <rPr>
        <sz val="9"/>
        <rFont val="Noto Sans"/>
        <family val="2"/>
      </rPr>
      <t xml:space="preserve">通常診断名 順位</t>
    </r>
    <r>
      <rPr>
        <sz val="9"/>
        <rFont val="ＭＳ Ｐゴシック"/>
        <family val="3"/>
        <charset val="128"/>
      </rPr>
      <t xml:space="preserve">3</t>
    </r>
  </si>
  <si>
    <t xml:space="preserve">common4</t>
  </si>
  <si>
    <r>
      <rPr>
        <sz val="9"/>
        <rFont val="Noto Sans"/>
        <family val="2"/>
      </rPr>
      <t xml:space="preserve">通常診断名 順位</t>
    </r>
    <r>
      <rPr>
        <sz val="9"/>
        <rFont val="ＭＳ Ｐゴシック"/>
        <family val="3"/>
        <charset val="128"/>
      </rPr>
      <t xml:space="preserve">4</t>
    </r>
  </si>
  <si>
    <t xml:space="preserve">common5</t>
  </si>
  <si>
    <r>
      <rPr>
        <sz val="9"/>
        <rFont val="Noto Sans"/>
        <family val="2"/>
      </rPr>
      <t xml:space="preserve">通常診断名 順位</t>
    </r>
    <r>
      <rPr>
        <sz val="9"/>
        <rFont val="ＭＳ Ｐゴシック"/>
        <family val="3"/>
        <charset val="128"/>
      </rPr>
      <t xml:space="preserve">5</t>
    </r>
  </si>
  <si>
    <t xml:space="preserve">life_threatening1</t>
  </si>
  <si>
    <r>
      <rPr>
        <sz val="9"/>
        <rFont val="Noto Sans"/>
        <family val="2"/>
      </rPr>
      <t xml:space="preserve">重篤診断名 順位</t>
    </r>
    <r>
      <rPr>
        <sz val="9"/>
        <rFont val="ＭＳ Ｐゴシック"/>
        <family val="3"/>
        <charset val="128"/>
      </rPr>
      <t xml:space="preserve">1</t>
    </r>
  </si>
  <si>
    <t xml:space="preserve">life_threatening2</t>
  </si>
  <si>
    <r>
      <rPr>
        <sz val="9"/>
        <rFont val="Noto Sans"/>
        <family val="2"/>
      </rPr>
      <t xml:space="preserve">重篤診断名 順位</t>
    </r>
    <r>
      <rPr>
        <sz val="9"/>
        <rFont val="ＭＳ Ｐゴシック"/>
        <family val="3"/>
        <charset val="128"/>
      </rPr>
      <t xml:space="preserve">2</t>
    </r>
  </si>
  <si>
    <t xml:space="preserve">life_threatening3</t>
  </si>
  <si>
    <r>
      <rPr>
        <sz val="9"/>
        <rFont val="Noto Sans"/>
        <family val="2"/>
      </rPr>
      <t xml:space="preserve">重篤診断名 順位</t>
    </r>
    <r>
      <rPr>
        <sz val="9"/>
        <rFont val="ＭＳ Ｐゴシック"/>
        <family val="3"/>
        <charset val="128"/>
      </rPr>
      <t xml:space="preserve">3</t>
    </r>
  </si>
  <si>
    <t xml:space="preserve">life_threatening4</t>
  </si>
  <si>
    <r>
      <rPr>
        <sz val="9"/>
        <rFont val="Noto Sans"/>
        <family val="2"/>
      </rPr>
      <t xml:space="preserve">重篤診断名 順位</t>
    </r>
    <r>
      <rPr>
        <sz val="9"/>
        <rFont val="ＭＳ Ｐゴシック"/>
        <family val="3"/>
        <charset val="128"/>
      </rPr>
      <t xml:space="preserve">4</t>
    </r>
  </si>
  <si>
    <t xml:space="preserve">life_threatening5</t>
  </si>
  <si>
    <r>
      <rPr>
        <sz val="9"/>
        <rFont val="Noto Sans"/>
        <family val="2"/>
      </rPr>
      <t xml:space="preserve">重篤診断名 順位</t>
    </r>
    <r>
      <rPr>
        <sz val="9"/>
        <rFont val="ＭＳ Ｐゴシック"/>
        <family val="3"/>
        <charset val="128"/>
      </rPr>
      <t xml:space="preserve">5</t>
    </r>
  </si>
  <si>
    <t xml:space="preserve">life_threatening6</t>
  </si>
  <si>
    <r>
      <rPr>
        <sz val="9"/>
        <rFont val="Noto Sans"/>
        <family val="2"/>
      </rPr>
      <t xml:space="preserve">重篤診断名 順位</t>
    </r>
    <r>
      <rPr>
        <sz val="9"/>
        <rFont val="ＭＳ Ｐゴシック"/>
        <family val="3"/>
        <charset val="128"/>
      </rPr>
      <t xml:space="preserve">6</t>
    </r>
  </si>
  <si>
    <t xml:space="preserve">life_threatening7</t>
  </si>
  <si>
    <r>
      <rPr>
        <sz val="9"/>
        <rFont val="Noto Sans"/>
        <family val="2"/>
      </rPr>
      <t xml:space="preserve">重篤診断名 順位</t>
    </r>
    <r>
      <rPr>
        <sz val="9"/>
        <rFont val="ＭＳ Ｐゴシック"/>
        <family val="3"/>
        <charset val="128"/>
      </rPr>
      <t xml:space="preserve">7</t>
    </r>
  </si>
  <si>
    <t xml:space="preserve">life_threatening8</t>
  </si>
  <si>
    <r>
      <rPr>
        <sz val="9"/>
        <rFont val="Noto Sans"/>
        <family val="2"/>
      </rPr>
      <t xml:space="preserve">重篤診断名 順位</t>
    </r>
    <r>
      <rPr>
        <sz val="9"/>
        <rFont val="ＭＳ Ｐゴシック"/>
        <family val="3"/>
        <charset val="128"/>
      </rPr>
      <t xml:space="preserve">8</t>
    </r>
  </si>
  <si>
    <t xml:space="preserve">life_threatening9</t>
  </si>
  <si>
    <r>
      <rPr>
        <sz val="9"/>
        <rFont val="Noto Sans"/>
        <family val="2"/>
      </rPr>
      <t xml:space="preserve">重篤診断名 順位</t>
    </r>
    <r>
      <rPr>
        <sz val="9"/>
        <rFont val="ＭＳ Ｐゴシック"/>
        <family val="3"/>
        <charset val="128"/>
      </rPr>
      <t xml:space="preserve">9</t>
    </r>
  </si>
  <si>
    <t xml:space="preserve">life_threatening10</t>
  </si>
  <si>
    <r>
      <rPr>
        <sz val="9"/>
        <rFont val="Noto Sans"/>
        <family val="2"/>
      </rPr>
      <t xml:space="preserve">重篤診断名 順位</t>
    </r>
    <r>
      <rPr>
        <sz val="9"/>
        <rFont val="ＭＳ Ｐゴシック"/>
        <family val="3"/>
        <charset val="128"/>
      </rPr>
      <t xml:space="preserve">10</t>
    </r>
  </si>
  <si>
    <t xml:space="preserve">delete_flag</t>
  </si>
  <si>
    <r>
      <rPr>
        <sz val="9"/>
        <rFont val="Noto Sans"/>
        <family val="2"/>
      </rPr>
      <t xml:space="preserve">削除フラグ</t>
    </r>
    <r>
      <rPr>
        <sz val="9"/>
        <rFont val="ＭＳ Ｐゴシック"/>
        <family val="3"/>
        <charset val="128"/>
      </rPr>
      <t xml:space="preserve">(0:</t>
    </r>
    <r>
      <rPr>
        <sz val="9"/>
        <rFont val="Noto Sans"/>
        <family val="2"/>
      </rPr>
      <t xml:space="preserve">未削除</t>
    </r>
    <r>
      <rPr>
        <sz val="9"/>
        <rFont val="ＭＳ Ｐゴシック"/>
        <family val="3"/>
        <charset val="128"/>
      </rPr>
      <t xml:space="preserve">, 1:</t>
    </r>
    <r>
      <rPr>
        <sz val="9"/>
        <rFont val="Noto Sans"/>
        <family val="2"/>
      </rPr>
      <t xml:space="preserve">削除済み</t>
    </r>
    <r>
      <rPr>
        <sz val="9"/>
        <rFont val="ＭＳ Ｐゴシック"/>
        <family val="3"/>
        <charset val="128"/>
      </rPr>
      <t xml:space="preserve">)</t>
    </r>
  </si>
  <si>
    <t xml:space="preserve">同居家族の診察券番号</t>
  </si>
  <si>
    <t xml:space="preserve">family_card_number</t>
  </si>
  <si>
    <t xml:space="preserve">家族の診察券番号</t>
  </si>
  <si>
    <t xml:space="preserve">family_div_id</t>
  </si>
  <si>
    <r>
      <rPr>
        <sz val="9"/>
        <rFont val="Noto Sans"/>
        <family val="2"/>
      </rPr>
      <t xml:space="preserve">家族区分</t>
    </r>
    <r>
      <rPr>
        <sz val="9"/>
        <rFont val="ＭＳ Ｐゴシック"/>
        <family val="3"/>
        <charset val="128"/>
      </rPr>
      <t xml:space="preserve">ID {10:</t>
    </r>
    <r>
      <rPr>
        <sz val="9"/>
        <rFont val="Noto Sans"/>
        <family val="2"/>
      </rPr>
      <t xml:space="preserve">父 </t>
    </r>
    <r>
      <rPr>
        <sz val="9"/>
        <rFont val="ＭＳ Ｐゴシック"/>
        <family val="3"/>
        <charset val="128"/>
      </rPr>
      <t xml:space="preserve">20:</t>
    </r>
    <r>
      <rPr>
        <sz val="9"/>
        <rFont val="Noto Sans"/>
        <family val="2"/>
      </rPr>
      <t xml:space="preserve">母 </t>
    </r>
    <r>
      <rPr>
        <sz val="9"/>
        <rFont val="ＭＳ Ｐゴシック"/>
        <family val="3"/>
        <charset val="128"/>
      </rPr>
      <t xml:space="preserve">30:</t>
    </r>
    <r>
      <rPr>
        <sz val="9"/>
        <rFont val="Noto Sans"/>
        <family val="2"/>
      </rPr>
      <t xml:space="preserve">兄 </t>
    </r>
    <r>
      <rPr>
        <sz val="9"/>
        <rFont val="ＭＳ Ｐゴシック"/>
        <family val="3"/>
        <charset val="128"/>
      </rPr>
      <t xml:space="preserve">40:</t>
    </r>
    <r>
      <rPr>
        <sz val="9"/>
        <rFont val="Noto Sans"/>
        <family val="2"/>
      </rPr>
      <t xml:space="preserve">弟 </t>
    </r>
    <r>
      <rPr>
        <sz val="9"/>
        <rFont val="ＭＳ Ｐゴシック"/>
        <family val="3"/>
        <charset val="128"/>
      </rPr>
      <t xml:space="preserve">50:</t>
    </r>
    <r>
      <rPr>
        <sz val="9"/>
        <rFont val="Noto Sans"/>
        <family val="2"/>
      </rPr>
      <t xml:space="preserve">姉 </t>
    </r>
    <r>
      <rPr>
        <sz val="9"/>
        <rFont val="ＭＳ Ｐゴシック"/>
        <family val="3"/>
        <charset val="128"/>
      </rPr>
      <t xml:space="preserve">60:</t>
    </r>
    <r>
      <rPr>
        <sz val="9"/>
        <rFont val="Noto Sans"/>
        <family val="2"/>
      </rPr>
      <t xml:space="preserve">妹</t>
    </r>
    <r>
      <rPr>
        <sz val="9"/>
        <rFont val="ＭＳ Ｐゴシック"/>
        <family val="3"/>
        <charset val="128"/>
      </rPr>
      <t xml:space="preserve">}</t>
    </r>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28">
    <font>
      <sz val="11"/>
      <name val="ＭＳ Ｐゴシック"/>
      <family val="3"/>
      <charset val="128"/>
    </font>
    <font>
      <sz val="10"/>
      <name val="Arial"/>
      <family val="0"/>
    </font>
    <font>
      <sz val="10"/>
      <name val="Arial"/>
      <family val="0"/>
    </font>
    <font>
      <sz val="10"/>
      <name val="Arial"/>
      <family val="0"/>
    </font>
    <font>
      <b val="true"/>
      <sz val="11"/>
      <color rgb="FF969696"/>
      <name val="ＭＳ Ｐゴシック"/>
      <family val="3"/>
      <charset val="128"/>
    </font>
    <font>
      <u val="single"/>
      <sz val="11"/>
      <color rgb="FF0000FF"/>
      <name val="ＭＳ Ｐゴシック"/>
      <family val="3"/>
      <charset val="128"/>
    </font>
    <font>
      <b val="true"/>
      <sz val="11"/>
      <name val="Noto Sans"/>
      <family val="2"/>
    </font>
    <font>
      <sz val="11"/>
      <color rgb="FF000000"/>
      <name val="ＭＳ Ｐゴシック"/>
      <family val="3"/>
      <charset val="128"/>
    </font>
    <font>
      <b val="true"/>
      <sz val="11"/>
      <color rgb="FF000000"/>
      <name val="Noto Sans"/>
      <family val="2"/>
    </font>
    <font>
      <sz val="11"/>
      <name val="Noto Sans"/>
      <family val="2"/>
    </font>
    <font>
      <sz val="9"/>
      <name val="ＭＳ Ｐゴシック"/>
      <family val="3"/>
      <charset val="128"/>
    </font>
    <font>
      <sz val="11"/>
      <color rgb="FFFF0000"/>
      <name val="ＭＳ Ｐゴシック"/>
      <family val="3"/>
      <charset val="128"/>
    </font>
    <font>
      <b val="true"/>
      <sz val="9"/>
      <name val="ＭＳ Ｐゴシック"/>
      <family val="3"/>
      <charset val="128"/>
    </font>
    <font>
      <b val="true"/>
      <sz val="11"/>
      <color rgb="FF0000FF"/>
      <name val="ＭＳ Ｐゴシック"/>
      <family val="3"/>
      <charset val="128"/>
    </font>
    <font>
      <sz val="11"/>
      <color rgb="FF008000"/>
      <name val="ＭＳ Ｐゴシック"/>
      <family val="3"/>
      <charset val="128"/>
    </font>
    <font>
      <b val="true"/>
      <sz val="9"/>
      <name val="Noto Sans"/>
      <family val="2"/>
    </font>
    <font>
      <sz val="9"/>
      <color rgb="FFFF0000"/>
      <name val="ＭＳ Ｐゴシック"/>
      <family val="3"/>
      <charset val="128"/>
    </font>
    <font>
      <b val="true"/>
      <sz val="9"/>
      <color rgb="FF0000FF"/>
      <name val="ＭＳ Ｐゴシック"/>
      <family val="3"/>
      <charset val="128"/>
    </font>
    <font>
      <sz val="9"/>
      <color rgb="FF008000"/>
      <name val="ＭＳ Ｐゴシック"/>
      <family val="3"/>
      <charset val="128"/>
    </font>
    <font>
      <sz val="9"/>
      <color rgb="FF0000FF"/>
      <name val="ＭＳ Ｐゴシック"/>
      <family val="3"/>
      <charset val="128"/>
    </font>
    <font>
      <sz val="9"/>
      <name val="Noto Sans"/>
      <family val="2"/>
    </font>
    <font>
      <b val="true"/>
      <sz val="9"/>
      <color rgb="FFFF0000"/>
      <name val="ＭＳ Ｐゴシック"/>
      <family val="3"/>
      <charset val="128"/>
    </font>
    <font>
      <b val="true"/>
      <sz val="9"/>
      <color rgb="FF008000"/>
      <name val="ＭＳ Ｐゴシック"/>
      <family val="3"/>
      <charset val="128"/>
    </font>
    <font>
      <b val="true"/>
      <sz val="9"/>
      <color rgb="FF000000"/>
      <name val="ＭＳ Ｐゴシック"/>
      <family val="3"/>
      <charset val="128"/>
    </font>
    <font>
      <sz val="11"/>
      <color rgb="FFC0C0C0"/>
      <name val="DejaVu Sans"/>
      <family val="2"/>
    </font>
    <font>
      <sz val="11"/>
      <name val="DejaVu Sans"/>
      <family val="2"/>
    </font>
    <font>
      <b val="true"/>
      <sz val="20"/>
      <name val="ＭＳ Ｐゴシック"/>
      <family val="3"/>
      <charset val="128"/>
    </font>
    <font>
      <b val="true"/>
      <sz val="20"/>
      <name val="DejaVu Sans"/>
      <family val="2"/>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CCFFFF"/>
        <bgColor rgb="FFCCFFFF"/>
      </patternFill>
    </fill>
  </fills>
  <borders count="65">
    <border diagonalUp="false" diagonalDown="false">
      <left/>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thin"/>
      <top/>
      <bottom style="hair"/>
      <diagonal/>
    </border>
    <border diagonalUp="false" diagonalDown="false">
      <left/>
      <right/>
      <top style="hair"/>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thin"/>
      <right style="thin"/>
      <top style="hair"/>
      <bottom/>
      <diagonal/>
    </border>
    <border diagonalUp="false" diagonalDown="false">
      <left/>
      <right style="medium"/>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style="thin"/>
      <top style="thin"/>
      <bottom style="thin"/>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thin"/>
      <right/>
      <top/>
      <bottom style="medium"/>
      <diagonal/>
    </border>
    <border diagonalUp="false" diagonalDown="false">
      <left/>
      <right style="thin"/>
      <top style="thin"/>
      <bottom style="mediu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false" applyBorder="true" applyAlignment="true" applyProtection="true">
      <alignment horizontal="general" vertical="bottom" textRotation="0" wrapText="false" indent="0" shrinkToFit="false"/>
      <protection locked="true" hidden="false"/>
    </xf>
    <xf numFmtId="166" fontId="6" fillId="0" borderId="5" xfId="0" applyFont="true" applyBorder="true" applyAlignment="true" applyProtection="false">
      <alignment horizontal="general" vertical="bottom" textRotation="0" wrapText="true" indent="0" shrinkToFit="false"/>
      <protection locked="true" hidden="false"/>
    </xf>
    <xf numFmtId="166" fontId="6" fillId="0" borderId="6" xfId="0" applyFont="true" applyBorder="true" applyAlignment="true" applyProtection="false">
      <alignment horizontal="general" vertical="bottom" textRotation="0" wrapText="true" indent="0" shrinkToFit="false"/>
      <protection locked="true" hidden="false"/>
    </xf>
    <xf numFmtId="166" fontId="6" fillId="0" borderId="7" xfId="0" applyFont="true" applyBorder="true" applyAlignment="true" applyProtection="false">
      <alignment horizontal="general" vertical="bottom" textRotation="0" wrapText="true" indent="0" shrinkToFit="false"/>
      <protection locked="true" hidden="false"/>
    </xf>
    <xf numFmtId="166" fontId="0" fillId="0" borderId="8" xfId="0" applyFont="true" applyBorder="true" applyAlignment="true" applyProtection="false">
      <alignment horizontal="general" vertical="bottom" textRotation="0" wrapText="true" indent="0" shrinkToFit="false"/>
      <protection locked="true" hidden="false"/>
    </xf>
    <xf numFmtId="166" fontId="0" fillId="0" borderId="9" xfId="0" applyFont="true" applyBorder="true" applyAlignment="true" applyProtection="false">
      <alignment horizontal="right" vertical="bottom" textRotation="0" wrapText="true" indent="0" shrinkToFit="false"/>
      <protection locked="true" hidden="false"/>
    </xf>
    <xf numFmtId="166" fontId="0" fillId="0" borderId="10"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right" vertical="bottom" textRotation="0" wrapText="true" indent="0" shrinkToFit="false"/>
      <protection locked="true" hidden="false"/>
    </xf>
    <xf numFmtId="166" fontId="0" fillId="0" borderId="13"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tru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7" fontId="19" fillId="0" borderId="18"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2" fillId="3"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5" fontId="22" fillId="4" borderId="6" xfId="0" applyFont="true" applyBorder="true" applyAlignment="true" applyProtection="false">
      <alignment horizontal="general" vertical="center" textRotation="0" wrapText="false" indent="0" shrinkToFit="false"/>
      <protection locked="true" hidden="false"/>
    </xf>
    <xf numFmtId="165" fontId="12" fillId="4" borderId="6"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5" fontId="21" fillId="0" borderId="8" xfId="0" applyFont="true" applyBorder="true" applyAlignment="true" applyProtection="false">
      <alignment horizontal="general" vertical="center" textRotation="0" wrapText="false" indent="0" shrinkToFit="false"/>
      <protection locked="true" hidden="false"/>
    </xf>
    <xf numFmtId="165" fontId="21" fillId="0" borderId="9" xfId="0" applyFont="true" applyBorder="true" applyAlignment="tru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22" fillId="4" borderId="9" xfId="0" applyFont="true" applyBorder="true" applyAlignment="true" applyProtection="false">
      <alignment horizontal="general" vertical="center" textRotation="0" wrapText="false" indent="0" shrinkToFit="false"/>
      <protection locked="true" hidden="false"/>
    </xf>
    <xf numFmtId="165" fontId="12" fillId="4" borderId="9"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21" fillId="0" borderId="57"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5" fontId="22" fillId="4" borderId="12" xfId="0" applyFont="true" applyBorder="true" applyAlignment="true" applyProtection="false">
      <alignment horizontal="general" vertical="center" textRotation="0" wrapText="false" indent="0" shrinkToFit="false"/>
      <protection locked="true" hidden="false"/>
    </xf>
    <xf numFmtId="165" fontId="12" fillId="4" borderId="12" xfId="0" applyFont="true" applyBorder="true" applyAlignment="true" applyProtection="false">
      <alignment horizontal="general" vertical="center" textRotation="0" wrapText="false" indent="0" shrinkToFit="false"/>
      <protection locked="true" hidden="false"/>
    </xf>
    <xf numFmtId="165" fontId="12" fillId="0" borderId="12"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39"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0" fillId="5" borderId="43" xfId="0" applyFont="true" applyBorder="true" applyAlignment="true" applyProtection="false">
      <alignment horizontal="general" vertical="center" textRotation="0" wrapText="false" indent="0" shrinkToFit="false"/>
      <protection locked="true" hidden="false"/>
    </xf>
    <xf numFmtId="164" fontId="10" fillId="5" borderId="45" xfId="0" applyFont="true" applyBorder="true" applyAlignment="true" applyProtection="false">
      <alignment horizontal="general" vertical="center" textRotation="0" wrapText="false" indent="0" shrinkToFit="false"/>
      <protection locked="true" hidden="false"/>
    </xf>
    <xf numFmtId="164" fontId="10" fillId="5" borderId="41" xfId="0" applyFont="true" applyBorder="true" applyAlignment="true" applyProtection="false">
      <alignment horizontal="general" vertical="center" textRotation="0" wrapText="false" indent="0" shrinkToFit="false"/>
      <protection locked="true" hidden="false"/>
    </xf>
    <xf numFmtId="164" fontId="10" fillId="5" borderId="41" xfId="0" applyFont="true" applyBorder="true" applyAlignment="true" applyProtection="false">
      <alignment horizontal="center" vertical="center" textRotation="0" wrapText="false" indent="0" shrinkToFit="false"/>
      <protection locked="true" hidden="false"/>
    </xf>
    <xf numFmtId="164" fontId="10" fillId="5" borderId="42" xfId="0" applyFont="true" applyBorder="true" applyAlignment="true" applyProtection="false">
      <alignment horizontal="center" vertical="center" textRotation="0" wrapText="false" indent="0" shrinkToFit="false"/>
      <protection locked="true" hidden="false"/>
    </xf>
    <xf numFmtId="164" fontId="10" fillId="5" borderId="40" xfId="0" applyFont="true" applyBorder="true" applyAlignment="true" applyProtection="false">
      <alignment horizontal="center" vertical="center" textRotation="0" wrapText="false" indent="0" shrinkToFit="false"/>
      <protection locked="true" hidden="false"/>
    </xf>
    <xf numFmtId="164" fontId="20" fillId="5" borderId="43" xfId="0" applyFont="true" applyBorder="true" applyAlignment="true" applyProtection="false">
      <alignment horizontal="general" vertical="center" textRotation="0" wrapText="false" indent="0" shrinkToFit="false"/>
      <protection locked="true" hidden="false"/>
    </xf>
    <xf numFmtId="164" fontId="10" fillId="5" borderId="45" xfId="0" applyFont="true" applyBorder="true" applyAlignment="true" applyProtection="false">
      <alignment horizontal="center" vertical="center" textRotation="0" wrapText="false" indent="0" shrinkToFit="false"/>
      <protection locked="true" hidden="false"/>
    </xf>
    <xf numFmtId="164" fontId="20" fillId="5" borderId="39" xfId="0" applyFont="true" applyBorder="true" applyAlignment="tru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20" fillId="5" borderId="49" xfId="0" applyFont="true" applyBorder="true" applyAlignment="true" applyProtection="false">
      <alignment horizontal="general"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6" borderId="43" xfId="0" applyFont="true" applyBorder="true" applyAlignment="true" applyProtection="false">
      <alignment horizontal="general" vertical="center" textRotation="0" wrapText="false" indent="0" shrinkToFit="false"/>
      <protection locked="true" hidden="false"/>
    </xf>
    <xf numFmtId="164" fontId="10" fillId="6" borderId="45" xfId="0" applyFont="true" applyBorder="true" applyAlignment="true" applyProtection="false">
      <alignment horizontal="general" vertical="center" textRotation="0" wrapText="false" indent="0" shrinkToFit="false"/>
      <protection locked="true" hidden="false"/>
    </xf>
    <xf numFmtId="164" fontId="10" fillId="6" borderId="41" xfId="0" applyFont="true" applyBorder="true" applyAlignment="true" applyProtection="false">
      <alignment horizontal="general" vertical="center" textRotation="0" wrapText="false" indent="0" shrinkToFit="false"/>
      <protection locked="true" hidden="false"/>
    </xf>
    <xf numFmtId="164" fontId="10" fillId="6" borderId="41" xfId="0" applyFont="true" applyBorder="true" applyAlignment="true" applyProtection="false">
      <alignment horizontal="center" vertical="center" textRotation="0" wrapText="false" indent="0" shrinkToFit="false"/>
      <protection locked="true" hidden="false"/>
    </xf>
    <xf numFmtId="164" fontId="10" fillId="6" borderId="42" xfId="0" applyFont="true" applyBorder="true" applyAlignment="true" applyProtection="false">
      <alignment horizontal="center" vertical="center" textRotation="0" wrapText="false" indent="0" shrinkToFit="false"/>
      <protection locked="true" hidden="false"/>
    </xf>
    <xf numFmtId="164" fontId="10" fillId="6" borderId="40" xfId="0" applyFont="true" applyBorder="true" applyAlignment="true" applyProtection="false">
      <alignment horizontal="center" vertical="center" textRotation="0" wrapText="false" indent="0" shrinkToFit="false"/>
      <protection locked="true" hidden="false"/>
    </xf>
    <xf numFmtId="164" fontId="10" fillId="7" borderId="43" xfId="0" applyFont="true" applyBorder="true" applyAlignment="true" applyProtection="false">
      <alignment horizontal="general" vertical="center" textRotation="0" wrapText="false" indent="0" shrinkToFit="false"/>
      <protection locked="true" hidden="false"/>
    </xf>
    <xf numFmtId="164" fontId="10" fillId="7" borderId="45" xfId="0" applyFont="true" applyBorder="true" applyAlignment="true" applyProtection="false">
      <alignment horizontal="general" vertical="center" textRotation="0" wrapText="false" indent="0" shrinkToFit="false"/>
      <protection locked="true" hidden="false"/>
    </xf>
    <xf numFmtId="164" fontId="10" fillId="7" borderId="41" xfId="0" applyFont="true" applyBorder="true" applyAlignment="true" applyProtection="false">
      <alignment horizontal="general" vertical="center" textRotation="0" wrapText="false" indent="0" shrinkToFit="false"/>
      <protection locked="true" hidden="false"/>
    </xf>
    <xf numFmtId="164" fontId="10" fillId="7" borderId="41" xfId="0" applyFont="true" applyBorder="true" applyAlignment="true" applyProtection="false">
      <alignment horizontal="center" vertical="center" textRotation="0" wrapText="false" indent="0" shrinkToFit="false"/>
      <protection locked="true" hidden="false"/>
    </xf>
    <xf numFmtId="164" fontId="10" fillId="7" borderId="42" xfId="0" applyFont="true" applyBorder="true" applyAlignment="true" applyProtection="false">
      <alignment horizontal="center" vertical="center" textRotation="0" wrapText="false" indent="0" shrinkToFit="false"/>
      <protection locked="true" hidden="false"/>
    </xf>
    <xf numFmtId="164" fontId="10" fillId="7" borderId="45" xfId="0" applyFont="true" applyBorder="true" applyAlignment="true" applyProtection="false">
      <alignment horizontal="center" vertical="center" textRotation="0" wrapText="false" indent="0" shrinkToFit="false"/>
      <protection locked="true" hidden="false"/>
    </xf>
    <xf numFmtId="164" fontId="10" fillId="7" borderId="39" xfId="0" applyFont="true" applyBorder="true" applyAlignment="true" applyProtection="false">
      <alignment horizontal="general" vertical="center" textRotation="0" wrapText="false" indent="0" shrinkToFit="false"/>
      <protection locked="true" hidden="false"/>
    </xf>
    <xf numFmtId="164" fontId="10" fillId="2" borderId="39" xfId="0" applyFont="tru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general" vertical="center" textRotation="0" wrapText="false" indent="0" shrinkToFit="false"/>
      <protection locked="true" hidden="false"/>
    </xf>
    <xf numFmtId="164" fontId="10" fillId="2" borderId="41" xfId="0" applyFont="true" applyBorder="true" applyAlignment="true" applyProtection="false">
      <alignment horizontal="general" vertical="center" textRotation="0" wrapText="false" indent="0" shrinkToFit="false"/>
      <protection locked="true" hidden="false"/>
    </xf>
    <xf numFmtId="164" fontId="10" fillId="2" borderId="47" xfId="0" applyFont="true" applyBorder="true" applyAlignment="true" applyProtection="false">
      <alignment horizontal="general" vertical="center" textRotation="0" wrapText="false" indent="0" shrinkToFit="false"/>
      <protection locked="true" hidden="false"/>
    </xf>
    <xf numFmtId="164" fontId="10" fillId="2" borderId="41" xfId="0" applyFont="true" applyBorder="true" applyAlignment="true" applyProtection="false">
      <alignment horizontal="center" vertical="center" textRotation="0" wrapText="false" indent="0" shrinkToFit="false"/>
      <protection locked="true" hidden="false"/>
    </xf>
    <xf numFmtId="164" fontId="10" fillId="2" borderId="40" xfId="0" applyFont="true" applyBorder="true" applyAlignment="true" applyProtection="false">
      <alignment horizontal="center" vertical="center" textRotation="0" wrapText="false" indent="0" shrinkToFit="false"/>
      <protection locked="true" hidden="false"/>
    </xf>
    <xf numFmtId="164" fontId="10" fillId="2" borderId="43" xfId="0" applyFont="true" applyBorder="true" applyAlignment="true" applyProtection="false">
      <alignment horizontal="general" vertical="center" textRotation="0" wrapText="false" indent="0" shrinkToFit="false"/>
      <protection locked="true" hidden="false"/>
    </xf>
    <xf numFmtId="164" fontId="10" fillId="2" borderId="40" xfId="0" applyFont="true" applyBorder="true" applyAlignment="true" applyProtection="false">
      <alignment horizontal="general" vertical="center" textRotation="0" wrapText="false" indent="0" shrinkToFit="false"/>
      <protection locked="true" hidden="false"/>
    </xf>
    <xf numFmtId="164" fontId="10" fillId="8" borderId="43" xfId="0" applyFont="true" applyBorder="true" applyAlignment="true" applyProtection="false">
      <alignment horizontal="general" vertical="center" textRotation="0" wrapText="false" indent="0" shrinkToFit="false"/>
      <protection locked="true" hidden="false"/>
    </xf>
    <xf numFmtId="164" fontId="10" fillId="8" borderId="45" xfId="0" applyFont="true" applyBorder="true" applyAlignment="true" applyProtection="false">
      <alignment horizontal="general" vertical="center" textRotation="0" wrapText="false" indent="0" shrinkToFit="false"/>
      <protection locked="true" hidden="false"/>
    </xf>
    <xf numFmtId="164" fontId="10" fillId="8" borderId="41" xfId="0" applyFont="true" applyBorder="true" applyAlignment="true" applyProtection="false">
      <alignment horizontal="general" vertical="center" textRotation="0" wrapText="false" indent="0" shrinkToFit="false"/>
      <protection locked="true" hidden="false"/>
    </xf>
    <xf numFmtId="164" fontId="10" fillId="8" borderId="41" xfId="0" applyFont="true" applyBorder="true" applyAlignment="true" applyProtection="false">
      <alignment horizontal="center" vertical="center" textRotation="0" wrapText="false" indent="0" shrinkToFit="false"/>
      <protection locked="true" hidden="false"/>
    </xf>
    <xf numFmtId="164" fontId="10" fillId="8" borderId="40" xfId="0" applyFont="true" applyBorder="true" applyAlignment="true" applyProtection="false">
      <alignment horizontal="center" vertical="center" textRotation="0" wrapText="false" indent="0" shrinkToFit="false"/>
      <protection locked="true" hidden="false"/>
    </xf>
    <xf numFmtId="164" fontId="10" fillId="8" borderId="39" xfId="0" applyFont="true" applyBorder="true" applyAlignment="true" applyProtection="false">
      <alignment horizontal="general" vertical="center" textRotation="0" wrapText="false" indent="0" shrinkToFit="false"/>
      <protection locked="true" hidden="false"/>
    </xf>
    <xf numFmtId="164" fontId="10" fillId="8" borderId="42" xfId="0" applyFont="true" applyBorder="true" applyAlignment="true" applyProtection="false">
      <alignment horizontal="center" vertical="center" textRotation="0" wrapText="false" indent="0" shrinkToFit="false"/>
      <protection locked="true" hidden="false"/>
    </xf>
    <xf numFmtId="164" fontId="10" fillId="3" borderId="43" xfId="0" applyFont="true" applyBorder="true" applyAlignment="true" applyProtection="false">
      <alignment horizontal="general" vertical="center" textRotation="0" wrapText="false" indent="0" shrinkToFit="false"/>
      <protection locked="true" hidden="false"/>
    </xf>
    <xf numFmtId="164" fontId="10" fillId="3" borderId="40" xfId="0" applyFont="true" applyBorder="true" applyAlignment="true" applyProtection="false">
      <alignment horizontal="general" vertical="center" textRotation="0" wrapText="false" indent="0" shrinkToFit="false"/>
      <protection locked="true" hidden="false"/>
    </xf>
    <xf numFmtId="164" fontId="10" fillId="3" borderId="41" xfId="0" applyFont="true" applyBorder="true" applyAlignment="true" applyProtection="false">
      <alignment horizontal="general" vertical="center" textRotation="0" wrapText="false" indent="0" shrinkToFit="false"/>
      <protection locked="true" hidden="false"/>
    </xf>
    <xf numFmtId="164" fontId="10" fillId="3" borderId="41" xfId="0" applyFont="true" applyBorder="true" applyAlignment="true" applyProtection="false">
      <alignment horizontal="center"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10" fillId="3" borderId="40" xfId="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8">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0040</xdr:colOff>
      <xdr:row>47</xdr:row>
      <xdr:rowOff>0</xdr:rowOff>
    </xdr:from>
    <xdr:to>
      <xdr:col>30</xdr:col>
      <xdr:colOff>1015920</xdr:colOff>
      <xdr:row>48</xdr:row>
      <xdr:rowOff>142920</xdr:rowOff>
    </xdr:to>
    <xdr:sp>
      <xdr:nvSpPr>
        <xdr:cNvPr id="0" name="Text 3"/>
        <xdr:cNvSpPr/>
      </xdr:nvSpPr>
      <xdr:spPr>
        <a:xfrm>
          <a:off x="7342920" y="7629480"/>
          <a:ext cx="3722400" cy="304920"/>
        </a:xfrm>
        <a:prstGeom prst="rect">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c0c0c0"/>
              </a:solidFill>
              <a:latin typeface="ＭＳ Ｐゴシック"/>
            </a:rPr>
            <a:t>■</a:t>
          </a:r>
          <a:r>
            <a:rPr b="0" lang="zh-CN" sz="1100" spc="-1" strike="noStrike">
              <a:latin typeface="ＭＳ Ｐゴシック"/>
            </a:rPr>
            <a:t>のカラムは、家族歴として別テーブルに切り出しました。</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9640</xdr:colOff>
      <xdr:row>4</xdr:row>
      <xdr:rowOff>66600</xdr:rowOff>
    </xdr:from>
    <xdr:to>
      <xdr:col>11</xdr:col>
      <xdr:colOff>540000</xdr:colOff>
      <xdr:row>116</xdr:row>
      <xdr:rowOff>28440</xdr:rowOff>
    </xdr:to>
    <xdr:sp>
      <xdr:nvSpPr>
        <xdr:cNvPr id="1" name="Rectangle 3"/>
        <xdr:cNvSpPr/>
      </xdr:nvSpPr>
      <xdr:spPr>
        <a:xfrm>
          <a:off x="1936080" y="733320"/>
          <a:ext cx="4927320" cy="3686040"/>
        </a:xfrm>
        <a:prstGeom prst="rect">
          <a:avLst/>
        </a:prstGeom>
        <a:solidFill>
          <a:srgbClr val="ff0000">
            <a:alpha val="7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a:p>
          <a:pPr algn="ctr"/>
          <a:r>
            <a:rPr b="1" lang="zh-CN" sz="2000" spc="-1" strike="noStrike">
              <a:latin typeface="ＭＳ Ｐゴシック"/>
            </a:rPr>
            <a:t>未使用テーブル</a:t>
          </a:r>
          <a:endParaRPr b="0" lang="en-US" sz="2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2.xml"/><Relationship Id="rId3"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6875" defaultRowHeight="13.5" zeroHeight="false" outlineLevelRow="0" outlineLevelCol="0"/>
  <cols>
    <col collapsed="false" customWidth="true" hidden="false" outlineLevel="0" max="1" min="1" style="0" width="6.74"/>
    <col collapsed="false" customWidth="true" hidden="true" outlineLevel="0" max="2" min="2" style="0" width="2.49"/>
    <col collapsed="false" customWidth="true" hidden="false" outlineLevel="0" max="3" min="3" style="1" width="4.25"/>
    <col collapsed="false" customWidth="true" hidden="false" outlineLevel="0" max="4" min="4" style="0" width="18.87"/>
    <col collapsed="false" customWidth="true" hidden="false" outlineLevel="0" max="5" min="5" style="2" width="14.12"/>
    <col collapsed="false" customWidth="true" hidden="false" outlineLevel="0" max="6" min="6" style="0" width="20.49"/>
    <col collapsed="false" customWidth="true" hidden="false" outlineLevel="0" max="7" min="7" style="3" width="18.87"/>
  </cols>
  <sheetData>
    <row r="1" customFormat="false" ht="14.25" hidden="false" customHeight="false" outlineLevel="0" collapsed="false">
      <c r="D1" s="4"/>
    </row>
    <row r="2" customFormat="false" ht="14.25" hidden="false" customHeight="false" outlineLevel="0" collapsed="false">
      <c r="D2" s="5" t="s">
        <v>0</v>
      </c>
      <c r="E2" s="6" t="s">
        <v>1</v>
      </c>
      <c r="F2" s="7" t="s">
        <v>2</v>
      </c>
      <c r="G2" s="8" t="s">
        <v>3</v>
      </c>
    </row>
    <row r="3" customFormat="false" ht="13.5" hidden="false" customHeight="false" outlineLevel="0" collapsed="false">
      <c r="B3" s="9" t="n">
        <f aca="false">IF(D3&lt;&gt;"",1,0)</f>
        <v>1</v>
      </c>
      <c r="C3" s="1" t="n">
        <f aca="false">IF(B3=1,SUM($B$3:B3),"")</f>
        <v>1</v>
      </c>
      <c r="D3" s="4" t="s">
        <v>4</v>
      </c>
      <c r="E3" s="10" t="e">
        <f aca="true">INDIRECT(D3&amp;"!D3")</f>
        <v>#REF!</v>
      </c>
      <c r="F3" s="9" t="e">
        <f aca="true">INDIRECT(D3&amp;"!D5")</f>
        <v>#REF!</v>
      </c>
      <c r="G3" s="3" t="str">
        <f aca="false">IF(D3="","",HYPERLINK("#'"&amp;D3&amp;"'!a1",D3))</f>
        <v>admin</v>
      </c>
    </row>
    <row r="4" customFormat="false" ht="13.5" hidden="false" customHeight="false" outlineLevel="0" collapsed="false">
      <c r="B4" s="9" t="n">
        <f aca="false">IF(D4&lt;&gt;"",1,0)</f>
        <v>1</v>
      </c>
      <c r="C4" s="1" t="n">
        <f aca="false">IF(B4=1,SUM($B$3:B4),"")</f>
        <v>2</v>
      </c>
      <c r="D4" s="11" t="s">
        <v>5</v>
      </c>
      <c r="E4" s="10" t="e">
        <f aca="true">INDIRECT(D4&amp;"!D3")</f>
        <v>#REF!</v>
      </c>
      <c r="F4" s="9" t="e">
        <f aca="true">INDIRECT(D4&amp;"!D5")</f>
        <v>#REF!</v>
      </c>
      <c r="G4" s="3" t="str">
        <f aca="false">IF(D4="","",HYPERLINK("#'"&amp;D4&amp;"'!a1",D4))</f>
        <v>topics</v>
      </c>
    </row>
    <row r="5" customFormat="false" ht="13.5" hidden="false" customHeight="false" outlineLevel="0" collapsed="false">
      <c r="B5" s="9" t="n">
        <f aca="false">IF(D5&lt;&gt;"",1,0)</f>
        <v>1</v>
      </c>
      <c r="C5" s="1" t="n">
        <f aca="false">IF(B5=1,SUM($B$3:B5),"")</f>
        <v>3</v>
      </c>
      <c r="D5" s="11" t="s">
        <v>6</v>
      </c>
      <c r="E5" s="10" t="e">
        <f aca="true">INDIRECT(D5&amp;"!D3")</f>
        <v>#REF!</v>
      </c>
      <c r="F5" s="9" t="e">
        <f aca="true">INDIRECT(D5&amp;"!D5")</f>
        <v>#REF!</v>
      </c>
      <c r="G5" s="3" t="str">
        <f aca="false">IF(D5="","",HYPERLINK("#'"&amp;D5&amp;"'!a1",D5))</f>
        <v>makers</v>
      </c>
    </row>
    <row r="6" customFormat="false" ht="13.5" hidden="false" customHeight="false" outlineLevel="0" collapsed="false">
      <c r="B6" s="9" t="n">
        <f aca="false">IF(D6&lt;&gt;"",1,0)</f>
        <v>1</v>
      </c>
      <c r="C6" s="1" t="n">
        <f aca="false">IF(B6=1,SUM($B$3:B6),"")</f>
        <v>4</v>
      </c>
      <c r="D6" s="11" t="s">
        <v>7</v>
      </c>
      <c r="E6" s="10" t="e">
        <f aca="true">INDIRECT(D6&amp;"!D3")</f>
        <v>#REF!</v>
      </c>
      <c r="F6" s="9" t="e">
        <f aca="true">INDIRECT(D6&amp;"!D5")</f>
        <v>#REF!</v>
      </c>
      <c r="G6" s="3" t="str">
        <f aca="false">IF(D6="","",HYPERLINK("#'"&amp;D6&amp;"'!a1",D6))</f>
        <v>machines</v>
      </c>
    </row>
    <row r="7" customFormat="false" ht="13.5" hidden="false" customHeight="false" outlineLevel="0" collapsed="false">
      <c r="B7" s="9" t="n">
        <f aca="false">IF(D7&lt;&gt;"",1,0)</f>
        <v>0</v>
      </c>
      <c r="C7" s="1" t="str">
        <f aca="false">IF(B7=1,SUM($B$3:B7),"")</f>
        <v/>
      </c>
      <c r="D7" s="11"/>
      <c r="E7" s="10" t="e">
        <f aca="true">INDIRECT(D7&amp;"!D3")</f>
        <v>#REF!</v>
      </c>
      <c r="F7" s="9" t="e">
        <f aca="true">INDIRECT(D7&amp;"!D5")</f>
        <v>#REF!</v>
      </c>
      <c r="G7" s="3" t="str">
        <f aca="false">IF(D7="","",HYPERLINK("#'"&amp;D7&amp;"'!a1",D7))</f>
        <v/>
      </c>
    </row>
    <row r="8" customFormat="false" ht="13.5" hidden="false" customHeight="false" outlineLevel="0" collapsed="false">
      <c r="B8" s="9" t="n">
        <f aca="false">IF(D8&lt;&gt;"",1,0)</f>
        <v>0</v>
      </c>
      <c r="C8" s="1" t="str">
        <f aca="false">IF(B8=1,SUM($B$3:B8),"")</f>
        <v/>
      </c>
      <c r="D8" s="4"/>
      <c r="E8" s="10" t="e">
        <f aca="true">INDIRECT(D8&amp;"!D3")</f>
        <v>#REF!</v>
      </c>
      <c r="F8" s="9" t="e">
        <f aca="true">INDIRECT(D8&amp;"!D5")</f>
        <v>#REF!</v>
      </c>
      <c r="G8" s="3" t="str">
        <f aca="false">IF(D8="","",HYPERLINK("#'"&amp;D8&amp;"'!a1",D8))</f>
        <v/>
      </c>
    </row>
    <row r="9" customFormat="false" ht="13.5" hidden="false" customHeight="false" outlineLevel="0" collapsed="false">
      <c r="B9" s="9" t="n">
        <f aca="false">IF(D9&lt;&gt;"",1,0)</f>
        <v>0</v>
      </c>
      <c r="C9" s="1" t="str">
        <f aca="false">IF(B9=1,SUM($B$3:B9),"")</f>
        <v/>
      </c>
      <c r="D9" s="4"/>
      <c r="E9" s="10" t="e">
        <f aca="true">INDIRECT(D9&amp;"!D3")</f>
        <v>#REF!</v>
      </c>
      <c r="F9" s="9" t="e">
        <f aca="true">INDIRECT(D9&amp;"!D5")</f>
        <v>#REF!</v>
      </c>
      <c r="G9" s="3" t="str">
        <f aca="false">IF(D9="","",HYPERLINK("#'"&amp;D9&amp;"'!a1",D9))</f>
        <v/>
      </c>
    </row>
    <row r="10" customFormat="false" ht="13.5" hidden="false" customHeight="false" outlineLevel="0" collapsed="false">
      <c r="B10" s="9" t="n">
        <f aca="false">IF(D10&lt;&gt;"",1,0)</f>
        <v>0</v>
      </c>
      <c r="C10" s="1" t="str">
        <f aca="false">IF(B10=1,SUM($B$3:B10),"")</f>
        <v/>
      </c>
    </row>
    <row r="11" customFormat="false" ht="13.5" hidden="false" customHeight="false" outlineLevel="0" collapsed="false">
      <c r="B11" s="9" t="n">
        <f aca="false">IF(D11&lt;&gt;"",1,0)</f>
        <v>0</v>
      </c>
      <c r="C11" s="1" t="str">
        <f aca="false">IF(B11=1,SUM($B$3:B11),"")</f>
        <v/>
      </c>
    </row>
    <row r="12" customFormat="false" ht="13.5" hidden="false" customHeight="false" outlineLevel="0" collapsed="false">
      <c r="B12" s="9" t="n">
        <f aca="false">IF(D12&lt;&gt;"",1,0)</f>
        <v>0</v>
      </c>
      <c r="C12" s="1" t="str">
        <f aca="false">IF(B12=1,SUM($B$3:B12),"")</f>
        <v/>
      </c>
    </row>
    <row r="13" customFormat="false" ht="13.5" hidden="false" customHeight="false" outlineLevel="0" collapsed="false">
      <c r="B13" s="9" t="n">
        <f aca="false">IF(D13&lt;&gt;"",1,0)</f>
        <v>0</v>
      </c>
      <c r="C13" s="1" t="str">
        <f aca="false">IF(B13=1,SUM($B$3:B13),"")</f>
        <v/>
      </c>
    </row>
    <row r="14" customFormat="false" ht="13.5" hidden="false" customHeight="false" outlineLevel="0" collapsed="false">
      <c r="B14" s="9" t="n">
        <f aca="false">IF(D14&lt;&gt;"",1,0)</f>
        <v>0</v>
      </c>
      <c r="C14" s="1" t="str">
        <f aca="false">IF(B14=1,SUM($B$3:B14),"")</f>
        <v/>
      </c>
    </row>
    <row r="15" customFormat="false" ht="13.5" hidden="false" customHeight="false" outlineLevel="0" collapsed="false">
      <c r="B15" s="9" t="n">
        <f aca="false">IF(D15&lt;&gt;"",1,0)</f>
        <v>0</v>
      </c>
      <c r="C15" s="1" t="str">
        <f aca="false">IF(B15=1,SUM($B$3:B15),"")</f>
        <v/>
      </c>
    </row>
  </sheetData>
  <conditionalFormatting sqref="E3:E9">
    <cfRule type="cellIs" priority="2" operator="equal" aboveAverage="0" equalAverage="0" bottom="0" percent="0" rank="0" text="" dxfId="0">
      <formula>"MyISAM"</formula>
    </cfRule>
    <cfRule type="cellIs" priority="3" operator="equal" aboveAverage="0" equalAverage="0" bottom="0" percent="0" rank="0" text="" dxfId="1">
      <formula>"InnoDB"</formula>
    </cfRule>
    <cfRule type="cellIs" priority="4" operator="equal" aboveAverage="0" equalAverage="0" bottom="0" percent="0" rank="0" text="" dxfId="2">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387</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388</v>
      </c>
      <c r="D10" s="105"/>
      <c r="E10" s="106" t="s">
        <v>78</v>
      </c>
      <c r="F10" s="106"/>
      <c r="G10" s="106"/>
      <c r="H10" s="107" t="s">
        <v>79</v>
      </c>
      <c r="I10" s="107"/>
      <c r="J10" s="108" t="s">
        <v>76</v>
      </c>
      <c r="K10" s="109" t="s">
        <v>80</v>
      </c>
      <c r="L10" s="121"/>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family_history_id` int  NOT NULL  auto_increment COMMENT 'シーケンスID',</v>
      </c>
      <c r="AB10" s="116" t="n">
        <f aca="false">LEN(AA10)</f>
        <v>69</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84</v>
      </c>
      <c r="D11" s="120"/>
      <c r="E11" s="121" t="s">
        <v>82</v>
      </c>
      <c r="F11" s="121" t="n">
        <v>100</v>
      </c>
      <c r="G11" s="121"/>
      <c r="H11" s="122" t="s">
        <v>79</v>
      </c>
      <c r="I11" s="123"/>
      <c r="J11" s="124"/>
      <c r="K11" s="125" t="s">
        <v>85</v>
      </c>
      <c r="L11" s="121"/>
      <c r="M11" s="127"/>
      <c r="N11" s="122"/>
      <c r="O11" s="127"/>
      <c r="P11" s="126"/>
      <c r="Q11" s="68"/>
      <c r="R11" s="111" t="str">
        <f aca="false">IF(AND(C11&lt;&gt;"",E11&lt;&gt;""),IF(F11&lt;&gt;"",E11&amp;"("&amp;F11&amp;")",E11),"")</f>
        <v>varchar(10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診察券番号'</v>
      </c>
      <c r="X11" s="113" t="str">
        <f aca="false">IF(AND(C11&lt;&gt;"",$C$113&lt;&gt;""),",",IF(AND(C11&lt;&gt;"",C12&lt;&gt;""),",",""))</f>
        <v>,</v>
      </c>
      <c r="Y11" s="93"/>
      <c r="Z11" s="114" t="e">
        <f aca="false">IF(AC11=1,SUM($AC$9:AC11),"")</f>
        <v>#VALUE!</v>
      </c>
      <c r="AA11" s="115" t="str">
        <f aca="false">IF(AND(C11="",E11=""),""," `"&amp;C11&amp;"` "&amp;R11&amp;" "&amp;S11&amp;" "&amp;T11&amp;" "&amp;U11&amp;" "&amp;V11&amp;" "&amp;W11&amp;X11)</f>
        <v> `card_number` varchar(100)  NOT NULL   COMMENT '診察券番号',</v>
      </c>
      <c r="AB11" s="116" t="n">
        <f aca="false">LEN(AA11)</f>
        <v>56</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389</v>
      </c>
      <c r="D12" s="120"/>
      <c r="E12" s="121" t="s">
        <v>82</v>
      </c>
      <c r="F12" s="121" t="n">
        <v>20</v>
      </c>
      <c r="G12" s="121"/>
      <c r="H12" s="122" t="s">
        <v>79</v>
      </c>
      <c r="I12" s="123"/>
      <c r="J12" s="124"/>
      <c r="K12" s="125" t="s">
        <v>390</v>
      </c>
      <c r="L12" s="121"/>
      <c r="M12" s="127"/>
      <c r="N12" s="122"/>
      <c r="O12" s="127"/>
      <c r="P12" s="126"/>
      <c r="Q12" s="68"/>
      <c r="R12" s="111" t="str">
        <f aca="false">IF(AND(C12&lt;&gt;"",E12&lt;&gt;""),IF(F12&lt;&gt;"",E12&amp;"("&amp;F12&amp;")",E12),"")</f>
        <v>varchar(20)</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属性名'</v>
      </c>
      <c r="X12" s="113" t="str">
        <f aca="false">IF(AND(C12&lt;&gt;"",$C$113&lt;&gt;""),",",IF(AND(C12&lt;&gt;"",C13&lt;&gt;""),",",""))</f>
        <v>,</v>
      </c>
      <c r="Y12" s="93"/>
      <c r="Z12" s="114" t="e">
        <f aca="false">IF(AC12=1,SUM($AC$9:AC12),"")</f>
        <v>#VALUE!</v>
      </c>
      <c r="AA12" s="115" t="str">
        <f aca="false">IF(AND(C12="",E12=""),""," `"&amp;C12&amp;"` "&amp;R12&amp;" "&amp;S12&amp;" "&amp;T12&amp;" "&amp;U12&amp;" "&amp;V12&amp;" "&amp;W12&amp;X12)</f>
        <v> `type` varchar(20)  NOT NULL   COMMENT '属性名',</v>
      </c>
      <c r="AB12" s="116" t="n">
        <f aca="false">LEN(AA12)</f>
        <v>46</v>
      </c>
      <c r="AC12" s="117" t="n">
        <f aca="false">IF(AB12&gt;0,1,0)</f>
        <v>1</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19" t="s">
        <v>73</v>
      </c>
      <c r="D13" s="120"/>
      <c r="E13" s="121" t="s">
        <v>82</v>
      </c>
      <c r="F13" s="121" t="n">
        <v>50</v>
      </c>
      <c r="G13" s="121"/>
      <c r="H13" s="122" t="s">
        <v>79</v>
      </c>
      <c r="I13" s="123"/>
      <c r="J13" s="124"/>
      <c r="K13" s="125" t="s">
        <v>391</v>
      </c>
      <c r="L13" s="121"/>
      <c r="M13" s="127"/>
      <c r="N13" s="122"/>
      <c r="O13" s="127"/>
      <c r="P13" s="126"/>
      <c r="Q13" s="68"/>
      <c r="R13" s="111" t="str">
        <f aca="false">IF(AND(C13&lt;&gt;"",E13&lt;&gt;""),IF(F13&lt;&gt;"",E13&amp;"("&amp;F13&amp;")",E13),"")</f>
        <v>varchar(50)</v>
      </c>
      <c r="S13" s="112" t="str">
        <f aca="false">IF(G13&lt;&gt;"",G13,"")</f>
        <v/>
      </c>
      <c r="T13" s="112" t="str">
        <f aca="false">IF(H13="NOT NULL","NOT NULL",IF(H13="NULL","NULL",""))</f>
        <v>NOT NULL</v>
      </c>
      <c r="U13" s="112" t="str">
        <f aca="false">IF(I13&lt;&gt;"","default "&amp;I13,"")</f>
        <v/>
      </c>
      <c r="V13" s="112" t="str">
        <f aca="false">IF(J13="*","auto_increment","")</f>
        <v/>
      </c>
      <c r="W13" s="112" t="str">
        <f aca="false">IF($P$9="*",IF(K13&lt;&gt;"","COMMENT '"&amp;K13&amp;"'",""),"")</f>
        <v>COMMENT '属性クラス'</v>
      </c>
      <c r="X13" s="113" t="str">
        <f aca="false">IF(AND(C13&lt;&gt;"",$C$113&lt;&gt;""),",",IF(AND(C13&lt;&gt;"",C14&lt;&gt;""),",",""))</f>
        <v>,</v>
      </c>
      <c r="Y13" s="93"/>
      <c r="Z13" s="114" t="e">
        <f aca="false">IF(AC13=1,SUM($AC$9:AC13),"")</f>
        <v>#VALUE!</v>
      </c>
      <c r="AA13" s="115" t="str">
        <f aca="false">IF(AND(C13="",E13=""),""," `"&amp;C13&amp;"` "&amp;R13&amp;" "&amp;S13&amp;" "&amp;T13&amp;" "&amp;U13&amp;" "&amp;V13&amp;" "&amp;W13&amp;X13)</f>
        <v> `class` varchar(50)  NOT NULL   COMMENT '属性クラス',</v>
      </c>
      <c r="AB13" s="116" t="n">
        <f aca="false">LEN(AA13)</f>
        <v>49</v>
      </c>
      <c r="AC13" s="117" t="n">
        <f aca="false">IF(AB13&gt;0,1,0)</f>
        <v>1</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19" t="s">
        <v>392</v>
      </c>
      <c r="D14" s="120"/>
      <c r="E14" s="121" t="s">
        <v>82</v>
      </c>
      <c r="F14" s="121" t="n">
        <v>20</v>
      </c>
      <c r="G14" s="121"/>
      <c r="H14" s="122" t="s">
        <v>79</v>
      </c>
      <c r="I14" s="123"/>
      <c r="J14" s="124"/>
      <c r="K14" s="125" t="s">
        <v>393</v>
      </c>
      <c r="L14" s="121"/>
      <c r="M14" s="127"/>
      <c r="N14" s="122"/>
      <c r="O14" s="127"/>
      <c r="P14" s="129"/>
      <c r="Q14" s="68"/>
      <c r="R14" s="111" t="str">
        <f aca="false">IF(AND(C14&lt;&gt;"",E14&lt;&gt;""),IF(F14&lt;&gt;"",E14&amp;"("&amp;F14&amp;")",E14),"")</f>
        <v>varchar(20)</v>
      </c>
      <c r="S14" s="112" t="str">
        <f aca="false">IF(G14&lt;&gt;"",G14,"")</f>
        <v/>
      </c>
      <c r="T14" s="112" t="str">
        <f aca="false">IF(H14="NOT NULL","NOT NULL",IF(H14="NULL","NULL",""))</f>
        <v>NOT NULL</v>
      </c>
      <c r="U14" s="112" t="str">
        <f aca="false">IF(I14&lt;&gt;"","default "&amp;I14,"")</f>
        <v/>
      </c>
      <c r="V14" s="112" t="str">
        <f aca="false">IF(J14="*","auto_increment","")</f>
        <v/>
      </c>
      <c r="W14" s="112" t="str">
        <f aca="false">IF($P$9="*",IF(K14&lt;&gt;"","COMMENT '"&amp;K14&amp;"'",""),"")</f>
        <v>COMMENT '属性ラベル'</v>
      </c>
      <c r="X14" s="113" t="str">
        <f aca="false">IF(AND(C14&lt;&gt;"",$C$113&lt;&gt;""),",",IF(AND(C14&lt;&gt;"",C15&lt;&gt;""),",",""))</f>
        <v>,</v>
      </c>
      <c r="Y14" s="93"/>
      <c r="Z14" s="114" t="e">
        <f aca="false">IF(AC14=1,SUM($AC$9:AC14),"")</f>
        <v>#VALUE!</v>
      </c>
      <c r="AA14" s="115" t="str">
        <f aca="false">IF(AND(C14="",E14=""),""," `"&amp;C14&amp;"` "&amp;R14&amp;" "&amp;S14&amp;" "&amp;T14&amp;" "&amp;U14&amp;" "&amp;V14&amp;" "&amp;W14&amp;X14)</f>
        <v> `label` varchar(20)  NOT NULL   COMMENT '属性ラベル',</v>
      </c>
      <c r="AB14" s="116" t="n">
        <f aca="false">LEN(AA14)</f>
        <v>49</v>
      </c>
      <c r="AC14" s="117" t="n">
        <f aca="false">IF(AB14&gt;0,1,0)</f>
        <v>1</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t="s">
        <v>394</v>
      </c>
      <c r="D15" s="128"/>
      <c r="E15" s="121" t="s">
        <v>82</v>
      </c>
      <c r="F15" s="121" t="n">
        <v>20</v>
      </c>
      <c r="G15" s="121"/>
      <c r="H15" s="122" t="s">
        <v>79</v>
      </c>
      <c r="I15" s="123"/>
      <c r="J15" s="124"/>
      <c r="K15" s="125" t="s">
        <v>395</v>
      </c>
      <c r="L15" s="121"/>
      <c r="M15" s="127"/>
      <c r="N15" s="122"/>
      <c r="O15" s="127"/>
      <c r="P15" s="129"/>
      <c r="Q15" s="68"/>
      <c r="R15" s="111" t="str">
        <f aca="false">IF(AND(C15&lt;&gt;"",E15&lt;&gt;""),IF(F15&lt;&gt;"",E15&amp;"("&amp;F15&amp;")",E15),"")</f>
        <v>varchar(20)</v>
      </c>
      <c r="S15" s="112" t="str">
        <f aca="false">IF(G15&lt;&gt;"",G15,"")</f>
        <v/>
      </c>
      <c r="T15" s="112" t="str">
        <f aca="false">IF(H15="NOT NULL","NOT NULL",IF(H15="NULL","NULL",""))</f>
        <v>NOT NULL</v>
      </c>
      <c r="U15" s="112" t="str">
        <f aca="false">IF(I15&lt;&gt;"","default "&amp;I15,"")</f>
        <v/>
      </c>
      <c r="V15" s="112" t="str">
        <f aca="false">IF(J15="*","auto_increment","")</f>
        <v/>
      </c>
      <c r="W15" s="112" t="str">
        <f aca="false">IF($P$9="*",IF(K15&lt;&gt;"","COMMENT '"&amp;K15&amp;"'",""),"")</f>
        <v>COMMENT '健在/他界'</v>
      </c>
      <c r="X15" s="113" t="str">
        <f aca="false">IF(AND(C15&lt;&gt;"",$C$113&lt;&gt;""),",",IF(AND(C15&lt;&gt;"",C16&lt;&gt;""),",",""))</f>
        <v>,</v>
      </c>
      <c r="Y15" s="93"/>
      <c r="Z15" s="114" t="e">
        <f aca="false">IF(AC15=1,SUM($AC$9:AC15),"")</f>
        <v>#VALUE!</v>
      </c>
      <c r="AA15" s="115" t="str">
        <f aca="false">IF(AND(C15="",E15=""),""," `"&amp;C15&amp;"` "&amp;R15&amp;" "&amp;S15&amp;" "&amp;T15&amp;" "&amp;U15&amp;" "&amp;V15&amp;" "&amp;W15&amp;X15)</f>
        <v> `alive` varchar(20)  NOT NULL   COMMENT '健在/他界',</v>
      </c>
      <c r="AB15" s="116" t="n">
        <f aca="false">LEN(AA15)</f>
        <v>49</v>
      </c>
      <c r="AC15" s="117" t="n">
        <f aca="false">IF(AB15&gt;0,1,0)</f>
        <v>1</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t="s">
        <v>396</v>
      </c>
      <c r="D16" s="128"/>
      <c r="E16" s="121" t="s">
        <v>82</v>
      </c>
      <c r="F16" s="121" t="n">
        <v>20</v>
      </c>
      <c r="G16" s="121"/>
      <c r="H16" s="122" t="s">
        <v>79</v>
      </c>
      <c r="I16" s="123"/>
      <c r="J16" s="124"/>
      <c r="K16" s="125" t="s">
        <v>397</v>
      </c>
      <c r="L16" s="121"/>
      <c r="M16" s="127"/>
      <c r="N16" s="122"/>
      <c r="O16" s="127"/>
      <c r="P16" s="129"/>
      <c r="Q16" s="68"/>
      <c r="R16" s="111" t="str">
        <f aca="false">IF(AND(C16&lt;&gt;"",E16&lt;&gt;""),IF(F16&lt;&gt;"",E16&amp;"("&amp;F16&amp;")",E16),"")</f>
        <v>varchar(20)</v>
      </c>
      <c r="S16" s="112" t="str">
        <f aca="false">IF(G16&lt;&gt;"",G16,"")</f>
        <v/>
      </c>
      <c r="T16" s="112" t="str">
        <f aca="false">IF(H16="NOT NULL","NOT NULL",IF(H16="NULL","NULL",""))</f>
        <v>NOT NULL</v>
      </c>
      <c r="U16" s="112" t="str">
        <f aca="false">IF(I16&lt;&gt;"","default "&amp;I16,"")</f>
        <v/>
      </c>
      <c r="V16" s="112" t="str">
        <f aca="false">IF(J16="*","auto_increment","")</f>
        <v/>
      </c>
      <c r="W16" s="112" t="str">
        <f aca="false">IF($P$9="*",IF(K16&lt;&gt;"","COMMENT '"&amp;K16&amp;"'",""),"")</f>
        <v>COMMENT '同居/別居'</v>
      </c>
      <c r="X16" s="113" t="str">
        <f aca="false">IF(AND(C16&lt;&gt;"",$C$113&lt;&gt;""),",",IF(AND(C16&lt;&gt;"",C17&lt;&gt;""),",",""))</f>
        <v>,</v>
      </c>
      <c r="Y16" s="93"/>
      <c r="Z16" s="114" t="e">
        <f aca="false">IF(AC16=1,SUM($AC$9:AC16),"")</f>
        <v>#VALUE!</v>
      </c>
      <c r="AA16" s="115" t="str">
        <f aca="false">IF(AND(C16="",E16=""),""," `"&amp;C16&amp;"` "&amp;R16&amp;" "&amp;S16&amp;" "&amp;T16&amp;" "&amp;U16&amp;" "&amp;V16&amp;" "&amp;W16&amp;X16)</f>
        <v> `cohabitation` varchar(20)  NOT NULL   COMMENT '同居/別居',</v>
      </c>
      <c r="AB16" s="116" t="n">
        <f aca="false">LEN(AA16)</f>
        <v>56</v>
      </c>
      <c r="AC16" s="117" t="n">
        <f aca="false">IF(AB16&gt;0,1,0)</f>
        <v>1</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t="s">
        <v>106</v>
      </c>
      <c r="D17" s="128"/>
      <c r="E17" s="121" t="s">
        <v>82</v>
      </c>
      <c r="F17" s="121" t="n">
        <v>20</v>
      </c>
      <c r="G17" s="121"/>
      <c r="H17" s="122" t="s">
        <v>79</v>
      </c>
      <c r="I17" s="123"/>
      <c r="J17" s="133"/>
      <c r="K17" s="131" t="s">
        <v>107</v>
      </c>
      <c r="L17" s="121"/>
      <c r="M17" s="127"/>
      <c r="N17" s="122"/>
      <c r="O17" s="127"/>
      <c r="P17" s="129"/>
      <c r="Q17" s="68"/>
      <c r="R17" s="111" t="str">
        <f aca="false">IF(AND(C17&lt;&gt;"",E17&lt;&gt;""),IF(F17&lt;&gt;"",E17&amp;"("&amp;F17&amp;")",E17),"")</f>
        <v>varchar(20)</v>
      </c>
      <c r="S17" s="112" t="str">
        <f aca="false">IF(G17&lt;&gt;"",G17,"")</f>
        <v/>
      </c>
      <c r="T17" s="112" t="str">
        <f aca="false">IF(H17="NOT NULL","NOT NULL",IF(H17="NULL","NULL",""))</f>
        <v>NOT NULL</v>
      </c>
      <c r="U17" s="112" t="str">
        <f aca="false">IF(I17&lt;&gt;"","default "&amp;I17,"")</f>
        <v/>
      </c>
      <c r="V17" s="112" t="str">
        <f aca="false">IF(J17="*","auto_increment","")</f>
        <v/>
      </c>
      <c r="W17" s="112" t="str">
        <f aca="false">IF($P$9="*",IF(K17&lt;&gt;"","COMMENT '"&amp;K17&amp;"'",""),"")</f>
        <v>COMMENT '年齢'</v>
      </c>
      <c r="X17" s="113" t="str">
        <f aca="false">IF(AND(C17&lt;&gt;"",$C$113&lt;&gt;""),",",IF(AND(C17&lt;&gt;"",C18&lt;&gt;""),",",""))</f>
        <v>,</v>
      </c>
      <c r="Y17" s="93"/>
      <c r="Z17" s="114" t="e">
        <f aca="false">IF(AC17=1,SUM($AC$9:AC17),"")</f>
        <v>#VALUE!</v>
      </c>
      <c r="AA17" s="115" t="str">
        <f aca="false">IF(AND(C17="",E17=""),""," `"&amp;C17&amp;"` "&amp;R17&amp;" "&amp;S17&amp;" "&amp;T17&amp;" "&amp;U17&amp;" "&amp;V17&amp;" "&amp;W17&amp;X17)</f>
        <v> `age` varchar(20)  NOT NULL   COMMENT '年齢',</v>
      </c>
      <c r="AB17" s="116" t="n">
        <f aca="false">LEN(AA17)</f>
        <v>44</v>
      </c>
      <c r="AC17" s="117" t="n">
        <f aca="false">IF(AB17&gt;0,1,0)</f>
        <v>1</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t="s">
        <v>398</v>
      </c>
      <c r="D18" s="128"/>
      <c r="E18" s="121" t="s">
        <v>82</v>
      </c>
      <c r="F18" s="121" t="n">
        <v>20</v>
      </c>
      <c r="G18" s="121"/>
      <c r="H18" s="122" t="s">
        <v>79</v>
      </c>
      <c r="I18" s="123"/>
      <c r="J18" s="133"/>
      <c r="K18" s="131" t="s">
        <v>399</v>
      </c>
      <c r="L18" s="121"/>
      <c r="M18" s="119"/>
      <c r="N18" s="122"/>
      <c r="O18" s="119"/>
      <c r="P18" s="129"/>
      <c r="Q18" s="68"/>
      <c r="R18" s="111" t="str">
        <f aca="false">IF(AND(C18&lt;&gt;"",E18&lt;&gt;""),IF(F18&lt;&gt;"",E18&amp;"("&amp;F18&amp;")",E18),"")</f>
        <v>varchar(20)</v>
      </c>
      <c r="S18" s="112" t="str">
        <f aca="false">IF(G18&lt;&gt;"",G18,"")</f>
        <v/>
      </c>
      <c r="T18" s="112" t="str">
        <f aca="false">IF(H18="NOT NULL","NOT NULL",IF(H18="NULL","NULL",""))</f>
        <v>NOT NULL</v>
      </c>
      <c r="U18" s="112" t="str">
        <f aca="false">IF(I18&lt;&gt;"","default "&amp;I18,"")</f>
        <v/>
      </c>
      <c r="V18" s="112" t="str">
        <f aca="false">IF(J18="*","auto_increment","")</f>
        <v/>
      </c>
      <c r="W18" s="112" t="str">
        <f aca="false">IF($P$9="*",IF(K18&lt;&gt;"","COMMENT '"&amp;K18&amp;"'",""),"")</f>
        <v>COMMENT '大病区分ID'</v>
      </c>
      <c r="X18" s="113" t="str">
        <f aca="false">IF(AND(C18&lt;&gt;"",$C$113&lt;&gt;""),",",IF(AND(C18&lt;&gt;"",C19&lt;&gt;""),",",""))</f>
        <v>,</v>
      </c>
      <c r="Y18" s="93"/>
      <c r="Z18" s="114" t="e">
        <f aca="false">IF(AC18=1,SUM($AC$9:AC18),"")</f>
        <v>#VALUE!</v>
      </c>
      <c r="AA18" s="115" t="str">
        <f aca="false">IF(AND(C18="",E18=""),""," `"&amp;C18&amp;"` "&amp;R18&amp;" "&amp;S18&amp;" "&amp;T18&amp;" "&amp;U18&amp;" "&amp;V18&amp;" "&amp;W18&amp;X18)</f>
        <v> `serious_disease` varchar(20)  NOT NULL   COMMENT '大病区分ID',</v>
      </c>
      <c r="AB18" s="116" t="n">
        <f aca="false">LEN(AA18)</f>
        <v>60</v>
      </c>
      <c r="AC18" s="117" t="n">
        <f aca="false">IF(AB18&gt;0,1,0)</f>
        <v>1</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t="s">
        <v>400</v>
      </c>
      <c r="D19" s="120"/>
      <c r="E19" s="121" t="s">
        <v>82</v>
      </c>
      <c r="F19" s="121" t="n">
        <v>20</v>
      </c>
      <c r="G19" s="121"/>
      <c r="H19" s="122" t="s">
        <v>79</v>
      </c>
      <c r="I19" s="122"/>
      <c r="J19" s="124"/>
      <c r="K19" s="131" t="s">
        <v>401</v>
      </c>
      <c r="L19" s="121"/>
      <c r="M19" s="119"/>
      <c r="N19" s="122"/>
      <c r="O19" s="119"/>
      <c r="P19" s="129"/>
      <c r="Q19" s="68"/>
      <c r="R19" s="111" t="str">
        <f aca="false">IF(AND(C19&lt;&gt;"",E19&lt;&gt;""),IF(F19&lt;&gt;"",E19&amp;"("&amp;F19&amp;")",E19),"")</f>
        <v>varchar(20)</v>
      </c>
      <c r="S19" s="112" t="str">
        <f aca="false">IF(G19&lt;&gt;"",G19,"")</f>
        <v/>
      </c>
      <c r="T19" s="112" t="str">
        <f aca="false">IF(H19="NOT NULL","NOT NULL",IF(H19="NULL","NULL",""))</f>
        <v>NOT NULL</v>
      </c>
      <c r="U19" s="112" t="str">
        <f aca="false">IF(I19&lt;&gt;"","default "&amp;I19,"")</f>
        <v/>
      </c>
      <c r="V19" s="112" t="str">
        <f aca="false">IF(J19="*","auto_increment","")</f>
        <v/>
      </c>
      <c r="W19" s="112" t="str">
        <f aca="false">IF($P$9="*",IF(K19&lt;&gt;"","COMMENT '"&amp;K19&amp;"'",""),"")</f>
        <v>COMMENT '大病名'</v>
      </c>
      <c r="X19" s="113" t="str">
        <f aca="false">IF(AND(C19&lt;&gt;"",$C$113&lt;&gt;""),",",IF(AND(C19&lt;&gt;"",C20&lt;&gt;""),",",""))</f>
        <v>,</v>
      </c>
      <c r="Y19" s="93"/>
      <c r="Z19" s="114" t="e">
        <f aca="false">IF(AC19=1,SUM($AC$9:AC19),"")</f>
        <v>#VALUE!</v>
      </c>
      <c r="AA19" s="115" t="str">
        <f aca="false">IF(AND(C19="",E19=""),""," `"&amp;C19&amp;"` "&amp;R19&amp;" "&amp;S19&amp;" "&amp;T19&amp;" "&amp;U19&amp;" "&amp;V19&amp;" "&amp;W19&amp;X19)</f>
        <v> `serious_disease_name` varchar(20)  NOT NULL   COMMENT '大病名',</v>
      </c>
      <c r="AB19" s="116" t="n">
        <f aca="false">LEN(AA19)</f>
        <v>62</v>
      </c>
      <c r="AC19" s="117" t="n">
        <f aca="false">IF(AB19&gt;0,1,0)</f>
        <v>1</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false" customHeight="true" outlineLevel="0" collapsed="false">
      <c r="B20" s="118" t="n">
        <v>11</v>
      </c>
      <c r="C20" s="127" t="s">
        <v>402</v>
      </c>
      <c r="D20" s="128"/>
      <c r="E20" s="121" t="s">
        <v>82</v>
      </c>
      <c r="F20" s="121" t="n">
        <v>20</v>
      </c>
      <c r="G20" s="121"/>
      <c r="H20" s="122" t="s">
        <v>79</v>
      </c>
      <c r="I20" s="122"/>
      <c r="J20" s="124"/>
      <c r="K20" s="131" t="s">
        <v>403</v>
      </c>
      <c r="L20" s="121"/>
      <c r="M20" s="119"/>
      <c r="N20" s="122"/>
      <c r="O20" s="119"/>
      <c r="P20" s="129"/>
      <c r="Q20" s="68"/>
      <c r="R20" s="111" t="str">
        <f aca="false">IF(AND(C20&lt;&gt;"",E20&lt;&gt;""),IF(F20&lt;&gt;"",E20&amp;"("&amp;F20&amp;")",E20),"")</f>
        <v>varchar(20)</v>
      </c>
      <c r="S20" s="112" t="str">
        <f aca="false">IF(G20&lt;&gt;"",G20,"")</f>
        <v/>
      </c>
      <c r="T20" s="112" t="str">
        <f aca="false">IF(H20="NOT NULL","NOT NULL",IF(H20="NULL","NULL",""))</f>
        <v>NOT NULL</v>
      </c>
      <c r="U20" s="112" t="str">
        <f aca="false">IF(I20&lt;&gt;"","default "&amp;I20,"")</f>
        <v/>
      </c>
      <c r="V20" s="112" t="str">
        <f aca="false">IF(J20="*","auto_increment","")</f>
        <v/>
      </c>
      <c r="W20" s="112" t="str">
        <f aca="false">IF($P$9="*",IF(K20&lt;&gt;"","COMMENT '"&amp;K20&amp;"'",""),"")</f>
        <v>COMMENT '大病(年)'</v>
      </c>
      <c r="X20" s="113" t="str">
        <f aca="false">IF(AND(C20&lt;&gt;"",$C$113&lt;&gt;""),",",IF(AND(C20&lt;&gt;"",C21&lt;&gt;""),",",""))</f>
        <v>,</v>
      </c>
      <c r="Y20" s="93"/>
      <c r="Z20" s="114" t="e">
        <f aca="false">IF(AC20=1,SUM($AC$9:AC20),"")</f>
        <v>#VALUE!</v>
      </c>
      <c r="AA20" s="115" t="str">
        <f aca="false">IF(AND(C20="",E20=""),""," `"&amp;C20&amp;"` "&amp;R20&amp;" "&amp;S20&amp;" "&amp;T20&amp;" "&amp;U20&amp;" "&amp;V20&amp;" "&amp;W20&amp;X20)</f>
        <v> `serious_disease_y` varchar(20)  NOT NULL   COMMENT '大病(年)',</v>
      </c>
      <c r="AB20" s="116" t="n">
        <f aca="false">LEN(AA20)</f>
        <v>61</v>
      </c>
      <c r="AC20" s="117" t="n">
        <f aca="false">IF(AB20&gt;0,1,0)</f>
        <v>1</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false" customHeight="true" outlineLevel="0" collapsed="false">
      <c r="B21" s="118" t="n">
        <v>12</v>
      </c>
      <c r="C21" s="127" t="s">
        <v>404</v>
      </c>
      <c r="D21" s="128"/>
      <c r="E21" s="121" t="s">
        <v>82</v>
      </c>
      <c r="F21" s="121" t="n">
        <v>20</v>
      </c>
      <c r="G21" s="121"/>
      <c r="H21" s="122" t="s">
        <v>79</v>
      </c>
      <c r="I21" s="122"/>
      <c r="J21" s="124"/>
      <c r="K21" s="131" t="s">
        <v>405</v>
      </c>
      <c r="L21" s="121"/>
      <c r="M21" s="127"/>
      <c r="N21" s="122"/>
      <c r="O21" s="119"/>
      <c r="P21" s="129"/>
      <c r="Q21" s="68"/>
      <c r="R21" s="111" t="str">
        <f aca="false">IF(AND(C21&lt;&gt;"",E21&lt;&gt;""),IF(F21&lt;&gt;"",E21&amp;"("&amp;F21&amp;")",E21),"")</f>
        <v>varchar(20)</v>
      </c>
      <c r="S21" s="112" t="str">
        <f aca="false">IF(G21&lt;&gt;"",G21,"")</f>
        <v/>
      </c>
      <c r="T21" s="112" t="str">
        <f aca="false">IF(H21="NOT NULL","NOT NULL",IF(H21="NULL","NULL",""))</f>
        <v>NOT NULL</v>
      </c>
      <c r="U21" s="112" t="str">
        <f aca="false">IF(I21&lt;&gt;"","default "&amp;I21,"")</f>
        <v/>
      </c>
      <c r="V21" s="112" t="str">
        <f aca="false">IF(J21="*","auto_increment","")</f>
        <v/>
      </c>
      <c r="W21" s="112" t="str">
        <f aca="false">IF($P$9="*",IF(K21&lt;&gt;"","COMMENT '"&amp;K21&amp;"'",""),"")</f>
        <v>COMMENT '大病(月)'</v>
      </c>
      <c r="X21" s="113" t="str">
        <f aca="false">IF(AND(C21&lt;&gt;"",$C$113&lt;&gt;""),",",IF(AND(C21&lt;&gt;"",C22&lt;&gt;""),",",""))</f>
        <v>,</v>
      </c>
      <c r="Y21" s="93"/>
      <c r="Z21" s="114" t="e">
        <f aca="false">IF(AC21=1,SUM($AC$9:AC21),"")</f>
        <v>#VALUE!</v>
      </c>
      <c r="AA21" s="115" t="str">
        <f aca="false">IF(AND(C21="",E21=""),""," `"&amp;C21&amp;"` "&amp;R21&amp;" "&amp;S21&amp;" "&amp;T21&amp;" "&amp;U21&amp;" "&amp;V21&amp;" "&amp;W21&amp;X21)</f>
        <v> `serious_disease_m` varchar(20)  NOT NULL   COMMENT '大病(月)',</v>
      </c>
      <c r="AB21" s="116" t="n">
        <f aca="false">LEN(AA21)</f>
        <v>61</v>
      </c>
      <c r="AC21" s="117" t="n">
        <f aca="false">IF(AB21&gt;0,1,0)</f>
        <v>1</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false" customHeight="true" outlineLevel="0" collapsed="false">
      <c r="B22" s="118" t="n">
        <v>13</v>
      </c>
      <c r="C22" s="127" t="s">
        <v>406</v>
      </c>
      <c r="D22" s="128"/>
      <c r="E22" s="121" t="s">
        <v>82</v>
      </c>
      <c r="F22" s="121" t="n">
        <v>20</v>
      </c>
      <c r="G22" s="121"/>
      <c r="H22" s="122" t="s">
        <v>79</v>
      </c>
      <c r="I22" s="123"/>
      <c r="J22" s="133"/>
      <c r="K22" s="131" t="s">
        <v>407</v>
      </c>
      <c r="L22" s="121"/>
      <c r="M22" s="127"/>
      <c r="N22" s="122"/>
      <c r="O22" s="119"/>
      <c r="P22" s="129"/>
      <c r="Q22" s="68"/>
      <c r="R22" s="111" t="str">
        <f aca="false">IF(AND(C22&lt;&gt;"",E22&lt;&gt;""),IF(F22&lt;&gt;"",E22&amp;"("&amp;F22&amp;")",E22),"")</f>
        <v>varchar(20)</v>
      </c>
      <c r="S22" s="112" t="str">
        <f aca="false">IF(G22&lt;&gt;"",G22,"")</f>
        <v/>
      </c>
      <c r="T22" s="112" t="str">
        <f aca="false">IF(H22="NOT NULL","NOT NULL",IF(H22="NULL","NULL",""))</f>
        <v>NOT NULL</v>
      </c>
      <c r="U22" s="112" t="str">
        <f aca="false">IF(I22&lt;&gt;"","default "&amp;I22,"")</f>
        <v/>
      </c>
      <c r="V22" s="112" t="str">
        <f aca="false">IF(J22="*","auto_increment","")</f>
        <v/>
      </c>
      <c r="W22" s="112" t="str">
        <f aca="false">IF($P$9="*",IF(K22&lt;&gt;"","COMMENT '"&amp;K22&amp;"'",""),"")</f>
        <v>COMMENT '大病(日)'</v>
      </c>
      <c r="X22" s="113" t="str">
        <f aca="false">IF(AND(C22&lt;&gt;"",$C$113&lt;&gt;""),",",IF(AND(C22&lt;&gt;"",C23&lt;&gt;""),",",""))</f>
        <v>,</v>
      </c>
      <c r="Y22" s="93"/>
      <c r="Z22" s="114" t="e">
        <f aca="false">IF(AC22=1,SUM($AC$9:AC22),"")</f>
        <v>#VALUE!</v>
      </c>
      <c r="AA22" s="115" t="str">
        <f aca="false">IF(AND(C22="",E22=""),""," `"&amp;C22&amp;"` "&amp;R22&amp;" "&amp;S22&amp;" "&amp;T22&amp;" "&amp;U22&amp;" "&amp;V22&amp;" "&amp;W22&amp;X22)</f>
        <v> `serious_disease_d` varchar(20)  NOT NULL   COMMENT '大病(日)',</v>
      </c>
      <c r="AB22" s="116" t="n">
        <f aca="false">LEN(AA22)</f>
        <v>61</v>
      </c>
      <c r="AC22" s="117" t="n">
        <f aca="false">IF(AB22&gt;0,1,0)</f>
        <v>1</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false" customHeight="true" outlineLevel="0" collapsed="false">
      <c r="B23" s="118" t="n">
        <v>14</v>
      </c>
      <c r="C23" s="127" t="s">
        <v>408</v>
      </c>
      <c r="D23" s="128"/>
      <c r="E23" s="121" t="s">
        <v>82</v>
      </c>
      <c r="F23" s="121" t="n">
        <v>20</v>
      </c>
      <c r="G23" s="121"/>
      <c r="H23" s="122" t="s">
        <v>79</v>
      </c>
      <c r="I23" s="122"/>
      <c r="J23" s="124"/>
      <c r="K23" s="131" t="s">
        <v>409</v>
      </c>
      <c r="L23" s="121"/>
      <c r="M23" s="119"/>
      <c r="N23" s="122"/>
      <c r="O23" s="119"/>
      <c r="P23" s="129"/>
      <c r="Q23" s="68"/>
      <c r="R23" s="111" t="str">
        <f aca="false">IF(AND(C23&lt;&gt;"",E23&lt;&gt;""),IF(F23&lt;&gt;"",E23&amp;"("&amp;F23&amp;")",E23),"")</f>
        <v>varchar(20)</v>
      </c>
      <c r="S23" s="112" t="str">
        <f aca="false">IF(G23&lt;&gt;"",G23,"")</f>
        <v/>
      </c>
      <c r="T23" s="112" t="str">
        <f aca="false">IF(H23="NOT NULL","NOT NULL",IF(H23="NULL","NULL",""))</f>
        <v>NOT NULL</v>
      </c>
      <c r="U23" s="112" t="str">
        <f aca="false">IF(I23&lt;&gt;"","default "&amp;I23,"")</f>
        <v/>
      </c>
      <c r="V23" s="112" t="str">
        <f aca="false">IF(J23="*","auto_increment","")</f>
        <v/>
      </c>
      <c r="W23" s="112" t="str">
        <f aca="false">IF($P$9="*",IF(K23&lt;&gt;"","COMMENT '"&amp;K23&amp;"'",""),"")</f>
        <v>COMMENT '大病(完治/治療中)'</v>
      </c>
      <c r="X23" s="113" t="str">
        <f aca="false">IF(AND(C23&lt;&gt;"",$C$113&lt;&gt;""),",",IF(AND(C23&lt;&gt;"",C24&lt;&gt;""),",",""))</f>
        <v>,</v>
      </c>
      <c r="Y23" s="93"/>
      <c r="Z23" s="114" t="e">
        <f aca="false">IF(AC23=1,SUM($AC$9:AC23),"")</f>
        <v>#VALUE!</v>
      </c>
      <c r="AA23" s="115" t="str">
        <f aca="false">IF(AND(C23="",E23=""),""," `"&amp;C23&amp;"` "&amp;R23&amp;" "&amp;S23&amp;" "&amp;T23&amp;" "&amp;U23&amp;" "&amp;V23&amp;" "&amp;W23&amp;X23)</f>
        <v> `serious_disease_status` varchar(20)  NOT NULL   COMMENT '大病(完治/治療中)',</v>
      </c>
      <c r="AB23" s="116" t="n">
        <f aca="false">LEN(AA23)</f>
        <v>71</v>
      </c>
      <c r="AC23" s="117" t="n">
        <f aca="false">IF(AB23&gt;0,1,0)</f>
        <v>1</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false" customHeight="true" outlineLevel="0" collapsed="false">
      <c r="B24" s="118" t="n">
        <v>15</v>
      </c>
      <c r="C24" s="127" t="s">
        <v>410</v>
      </c>
      <c r="D24" s="128"/>
      <c r="E24" s="121" t="s">
        <v>82</v>
      </c>
      <c r="F24" s="121" t="n">
        <v>20</v>
      </c>
      <c r="G24" s="121"/>
      <c r="H24" s="122" t="s">
        <v>79</v>
      </c>
      <c r="I24" s="123"/>
      <c r="J24" s="124"/>
      <c r="K24" s="131" t="s">
        <v>411</v>
      </c>
      <c r="L24" s="121"/>
      <c r="M24" s="119"/>
      <c r="N24" s="122"/>
      <c r="O24" s="119"/>
      <c r="P24" s="129"/>
      <c r="Q24" s="68"/>
      <c r="R24" s="111" t="str">
        <f aca="false">IF(AND(C24&lt;&gt;"",E24&lt;&gt;""),IF(F24&lt;&gt;"",E24&amp;"("&amp;F24&amp;")",E24),"")</f>
        <v>varchar(20)</v>
      </c>
      <c r="S24" s="112" t="str">
        <f aca="false">IF(G24&lt;&gt;"",G24,"")</f>
        <v/>
      </c>
      <c r="T24" s="112" t="str">
        <f aca="false">IF(H24="NOT NULL","NOT NULL",IF(H24="NULL","NULL",""))</f>
        <v>NOT NULL</v>
      </c>
      <c r="U24" s="112" t="str">
        <f aca="false">IF(I24&lt;&gt;"","default "&amp;I24,"")</f>
        <v/>
      </c>
      <c r="V24" s="112" t="str">
        <f aca="false">IF(J24="*","auto_increment","")</f>
        <v/>
      </c>
      <c r="W24" s="112" t="str">
        <f aca="false">IF($P$9="*",IF(K24&lt;&gt;"","COMMENT '"&amp;K24&amp;"'",""),"")</f>
        <v>COMMENT 'アレルギー区分ID'</v>
      </c>
      <c r="X24" s="113" t="str">
        <f aca="false">IF(AND(C24&lt;&gt;"",$C$113&lt;&gt;""),",",IF(AND(C24&lt;&gt;"",C25&lt;&gt;""),",",""))</f>
        <v>,</v>
      </c>
      <c r="Y24" s="93"/>
      <c r="Z24" s="114" t="e">
        <f aca="false">IF(AC24=1,SUM($AC$9:AC24),"")</f>
        <v>#VALUE!</v>
      </c>
      <c r="AA24" s="115" t="str">
        <f aca="false">IF(AND(C24="",E24=""),""," `"&amp;C24&amp;"` "&amp;R24&amp;" "&amp;S24&amp;" "&amp;T24&amp;" "&amp;U24&amp;" "&amp;V24&amp;" "&amp;W24&amp;X24)</f>
        <v> `allergy` varchar(20)  NOT NULL   COMMENT 'アレルギー区分ID',</v>
      </c>
      <c r="AB24" s="116" t="n">
        <f aca="false">LEN(AA24)</f>
        <v>55</v>
      </c>
      <c r="AC24" s="117" t="n">
        <f aca="false">IF(AB24&gt;0,1,0)</f>
        <v>1</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false" customHeight="true" outlineLevel="0" collapsed="false">
      <c r="B25" s="118" t="n">
        <v>16</v>
      </c>
      <c r="C25" s="127" t="s">
        <v>412</v>
      </c>
      <c r="D25" s="128"/>
      <c r="E25" s="121" t="s">
        <v>82</v>
      </c>
      <c r="F25" s="121" t="n">
        <v>100</v>
      </c>
      <c r="G25" s="121"/>
      <c r="H25" s="122" t="s">
        <v>79</v>
      </c>
      <c r="I25" s="122"/>
      <c r="J25" s="124"/>
      <c r="K25" s="131" t="s">
        <v>413</v>
      </c>
      <c r="L25" s="121"/>
      <c r="M25" s="119"/>
      <c r="N25" s="122"/>
      <c r="O25" s="119"/>
      <c r="P25" s="129"/>
      <c r="Q25" s="68"/>
      <c r="R25" s="111" t="str">
        <f aca="false">IF(AND(C25&lt;&gt;"",E25&lt;&gt;""),IF(F25&lt;&gt;"",E25&amp;"("&amp;F25&amp;")",E25),"")</f>
        <v>varchar(100)</v>
      </c>
      <c r="S25" s="112" t="str">
        <f aca="false">IF(G25&lt;&gt;"",G25,"")</f>
        <v/>
      </c>
      <c r="T25" s="112" t="str">
        <f aca="false">IF(H25="NOT NULL","NOT NULL",IF(H25="NULL","NULL",""))</f>
        <v>NOT NULL</v>
      </c>
      <c r="U25" s="112" t="str">
        <f aca="false">IF(I25&lt;&gt;"","default "&amp;I25,"")</f>
        <v/>
      </c>
      <c r="V25" s="112" t="str">
        <f aca="false">IF(J25="*","auto_increment","")</f>
        <v/>
      </c>
      <c r="W25" s="112" t="str">
        <f aca="false">IF($P$9="*",IF(K25&lt;&gt;"","COMMENT '"&amp;K25&amp;"'",""),"")</f>
        <v>COMMENT 'アレルギー項目'</v>
      </c>
      <c r="X25" s="113" t="str">
        <f aca="false">IF(AND(C25&lt;&gt;"",$C$113&lt;&gt;""),",",IF(AND(C25&lt;&gt;"",C26&lt;&gt;""),",",""))</f>
        <v>,</v>
      </c>
      <c r="Y25" s="93"/>
      <c r="Z25" s="114" t="e">
        <f aca="false">IF(AC25=1,SUM($AC$9:AC25),"")</f>
        <v>#VALUE!</v>
      </c>
      <c r="AA25" s="115" t="str">
        <f aca="false">IF(AND(C25="",E25=""),""," `"&amp;C25&amp;"` "&amp;R25&amp;" "&amp;S25&amp;" "&amp;T25&amp;" "&amp;U25&amp;" "&amp;V25&amp;" "&amp;W25&amp;X25)</f>
        <v> `allergy_items` varchar(100)  NOT NULL   COMMENT 'アレルギー項目',</v>
      </c>
      <c r="AB25" s="116" t="n">
        <f aca="false">LEN(AA25)</f>
        <v>60</v>
      </c>
      <c r="AC25" s="117" t="n">
        <f aca="false">IF(AB25&gt;0,1,0)</f>
        <v>1</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false" customHeight="true" outlineLevel="0" collapsed="false">
      <c r="B26" s="118" t="n">
        <v>17</v>
      </c>
      <c r="C26" s="127" t="s">
        <v>414</v>
      </c>
      <c r="D26" s="128"/>
      <c r="E26" s="121" t="s">
        <v>82</v>
      </c>
      <c r="F26" s="121" t="n">
        <v>20</v>
      </c>
      <c r="G26" s="121"/>
      <c r="H26" s="122" t="s">
        <v>79</v>
      </c>
      <c r="I26" s="123"/>
      <c r="J26" s="124"/>
      <c r="K26" s="131" t="s">
        <v>415</v>
      </c>
      <c r="L26" s="121"/>
      <c r="M26" s="119"/>
      <c r="N26" s="122"/>
      <c r="O26" s="119"/>
      <c r="P26" s="129"/>
      <c r="Q26" s="68"/>
      <c r="R26" s="111" t="str">
        <f aca="false">IF(AND(C26&lt;&gt;"",E26&lt;&gt;""),IF(F26&lt;&gt;"",E26&amp;"("&amp;F26&amp;")",E26),"")</f>
        <v>varchar(20)</v>
      </c>
      <c r="S26" s="112" t="str">
        <f aca="false">IF(G26&lt;&gt;"",G26,"")</f>
        <v/>
      </c>
      <c r="T26" s="112" t="str">
        <f aca="false">IF(H26="NOT NULL","NOT NULL",IF(H26="NULL","NULL",""))</f>
        <v>NOT NULL</v>
      </c>
      <c r="U26" s="112" t="str">
        <f aca="false">IF(I26&lt;&gt;"","default "&amp;I26,"")</f>
        <v/>
      </c>
      <c r="V26" s="112" t="str">
        <f aca="false">IF(J26="*","auto_increment","")</f>
        <v/>
      </c>
      <c r="W26" s="112" t="str">
        <f aca="false">IF($P$9="*",IF(K26&lt;&gt;"","COMMENT '"&amp;K26&amp;"'",""),"")</f>
        <v>COMMENT 'アレルギー(年)'</v>
      </c>
      <c r="X26" s="113" t="str">
        <f aca="false">IF(AND(C26&lt;&gt;"",$C$113&lt;&gt;""),",",IF(AND(C26&lt;&gt;"",C27&lt;&gt;""),",",""))</f>
        <v>,</v>
      </c>
      <c r="Y26" s="93"/>
      <c r="Z26" s="114" t="e">
        <f aca="false">IF(AC26=1,SUM($AC$9:AC26),"")</f>
        <v>#VALUE!</v>
      </c>
      <c r="AA26" s="115" t="str">
        <f aca="false">IF(AND(C26="",E26=""),""," `"&amp;C26&amp;"` "&amp;R26&amp;" "&amp;S26&amp;" "&amp;T26&amp;" "&amp;U26&amp;" "&amp;V26&amp;" "&amp;W26&amp;X26)</f>
        <v> `allergy_y` varchar(20)  NOT NULL   COMMENT 'アレルギー(年)',</v>
      </c>
      <c r="AB26" s="116" t="n">
        <f aca="false">LEN(AA26)</f>
        <v>56</v>
      </c>
      <c r="AC26" s="117" t="n">
        <f aca="false">IF(AB26&gt;0,1,0)</f>
        <v>1</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false" customHeight="true" outlineLevel="0" collapsed="false">
      <c r="B27" s="118" t="n">
        <v>18</v>
      </c>
      <c r="C27" s="127" t="s">
        <v>416</v>
      </c>
      <c r="D27" s="120"/>
      <c r="E27" s="121" t="s">
        <v>82</v>
      </c>
      <c r="F27" s="121" t="n">
        <v>20</v>
      </c>
      <c r="G27" s="121"/>
      <c r="H27" s="122" t="s">
        <v>79</v>
      </c>
      <c r="I27" s="123"/>
      <c r="J27" s="124"/>
      <c r="K27" s="131" t="s">
        <v>417</v>
      </c>
      <c r="L27" s="121"/>
      <c r="M27" s="119"/>
      <c r="N27" s="122"/>
      <c r="O27" s="119"/>
      <c r="P27" s="129"/>
      <c r="Q27" s="68"/>
      <c r="R27" s="111" t="str">
        <f aca="false">IF(AND(C27&lt;&gt;"",E27&lt;&gt;""),IF(F27&lt;&gt;"",E27&amp;"("&amp;F27&amp;")",E27),"")</f>
        <v>varchar(20)</v>
      </c>
      <c r="S27" s="112" t="str">
        <f aca="false">IF(G27&lt;&gt;"",G27,"")</f>
        <v/>
      </c>
      <c r="T27" s="112" t="str">
        <f aca="false">IF(H27="NOT NULL","NOT NULL",IF(H27="NULL","NULL",""))</f>
        <v>NOT NULL</v>
      </c>
      <c r="U27" s="112" t="str">
        <f aca="false">IF(I27&lt;&gt;"","default "&amp;I27,"")</f>
        <v/>
      </c>
      <c r="V27" s="112" t="str">
        <f aca="false">IF(J27="*","auto_increment","")</f>
        <v/>
      </c>
      <c r="W27" s="112" t="str">
        <f aca="false">IF($P$9="*",IF(K27&lt;&gt;"","COMMENT '"&amp;K27&amp;"'",""),"")</f>
        <v>COMMENT 'アレルギー(月)'</v>
      </c>
      <c r="X27" s="113" t="str">
        <f aca="false">IF(AND(C27&lt;&gt;"",$C$113&lt;&gt;""),",",IF(AND(C27&lt;&gt;"",C28&lt;&gt;""),",",""))</f>
        <v>,</v>
      </c>
      <c r="Y27" s="93"/>
      <c r="Z27" s="114" t="e">
        <f aca="false">IF(AC27=1,SUM($AC$9:AC27),"")</f>
        <v>#VALUE!</v>
      </c>
      <c r="AA27" s="115" t="str">
        <f aca="false">IF(AND(C27="",E27=""),""," `"&amp;C27&amp;"` "&amp;R27&amp;" "&amp;S27&amp;" "&amp;T27&amp;" "&amp;U27&amp;" "&amp;V27&amp;" "&amp;W27&amp;X27)</f>
        <v> `allergy_m` varchar(20)  NOT NULL   COMMENT 'アレルギー(月)',</v>
      </c>
      <c r="AB27" s="116" t="n">
        <f aca="false">LEN(AA27)</f>
        <v>56</v>
      </c>
      <c r="AC27" s="117" t="n">
        <f aca="false">IF(AB27&gt;0,1,0)</f>
        <v>1</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false" customHeight="true" outlineLevel="0" collapsed="false">
      <c r="B28" s="118" t="n">
        <v>19</v>
      </c>
      <c r="C28" s="127" t="s">
        <v>418</v>
      </c>
      <c r="D28" s="128"/>
      <c r="E28" s="121" t="s">
        <v>82</v>
      </c>
      <c r="F28" s="121" t="n">
        <v>20</v>
      </c>
      <c r="G28" s="121"/>
      <c r="H28" s="122" t="s">
        <v>79</v>
      </c>
      <c r="I28" s="123"/>
      <c r="J28" s="124"/>
      <c r="K28" s="131" t="s">
        <v>419</v>
      </c>
      <c r="L28" s="121"/>
      <c r="M28" s="119"/>
      <c r="N28" s="122"/>
      <c r="O28" s="119"/>
      <c r="P28" s="129"/>
      <c r="Q28" s="68"/>
      <c r="R28" s="111" t="str">
        <f aca="false">IF(AND(C28&lt;&gt;"",E28&lt;&gt;""),IF(F28&lt;&gt;"",E28&amp;"("&amp;F28&amp;")",E28),"")</f>
        <v>varchar(20)</v>
      </c>
      <c r="S28" s="112" t="str">
        <f aca="false">IF(G28&lt;&gt;"",G28,"")</f>
        <v/>
      </c>
      <c r="T28" s="112" t="str">
        <f aca="false">IF(H28="NOT NULL","NOT NULL",IF(H28="NULL","NULL",""))</f>
        <v>NOT NULL</v>
      </c>
      <c r="U28" s="112" t="str">
        <f aca="false">IF(I28&lt;&gt;"","default "&amp;I28,"")</f>
        <v/>
      </c>
      <c r="V28" s="112" t="str">
        <f aca="false">IF(J28="*","auto_increment","")</f>
        <v/>
      </c>
      <c r="W28" s="112" t="str">
        <f aca="false">IF($P$9="*",IF(K28&lt;&gt;"","COMMENT '"&amp;K28&amp;"'",""),"")</f>
        <v>COMMENT 'アレルギー(日)'</v>
      </c>
      <c r="X28" s="113" t="str">
        <f aca="false">IF(AND(C28&lt;&gt;"",$C$113&lt;&gt;""),",",IF(AND(C28&lt;&gt;"",C29&lt;&gt;""),",",""))</f>
        <v>,</v>
      </c>
      <c r="Y28" s="93"/>
      <c r="Z28" s="114" t="e">
        <f aca="false">IF(AC28=1,SUM($AC$9:AC28),"")</f>
        <v>#VALUE!</v>
      </c>
      <c r="AA28" s="115" t="str">
        <f aca="false">IF(AND(C28="",E28=""),""," `"&amp;C28&amp;"` "&amp;R28&amp;" "&amp;S28&amp;" "&amp;T28&amp;" "&amp;U28&amp;" "&amp;V28&amp;" "&amp;W28&amp;X28)</f>
        <v> `allergy_d` varchar(20)  NOT NULL   COMMENT 'アレルギー(日)',</v>
      </c>
      <c r="AB28" s="116" t="n">
        <f aca="false">LEN(AA28)</f>
        <v>56</v>
      </c>
      <c r="AC28" s="117" t="n">
        <f aca="false">IF(AB28&gt;0,1,0)</f>
        <v>1</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false" customHeight="true" outlineLevel="0" collapsed="false">
      <c r="B29" s="118" t="n">
        <v>20</v>
      </c>
      <c r="C29" s="127" t="s">
        <v>420</v>
      </c>
      <c r="D29" s="120"/>
      <c r="E29" s="121" t="s">
        <v>82</v>
      </c>
      <c r="F29" s="121" t="n">
        <v>20</v>
      </c>
      <c r="G29" s="121"/>
      <c r="H29" s="122" t="s">
        <v>79</v>
      </c>
      <c r="I29" s="123"/>
      <c r="J29" s="124"/>
      <c r="K29" s="131" t="s">
        <v>421</v>
      </c>
      <c r="L29" s="121"/>
      <c r="M29" s="127"/>
      <c r="N29" s="122"/>
      <c r="O29" s="119"/>
      <c r="P29" s="132"/>
      <c r="Q29" s="68"/>
      <c r="R29" s="111" t="str">
        <f aca="false">IF(AND(C29&lt;&gt;"",E29&lt;&gt;""),IF(F29&lt;&gt;"",E29&amp;"("&amp;F29&amp;")",E29),"")</f>
        <v>varchar(20)</v>
      </c>
      <c r="S29" s="112" t="str">
        <f aca="false">IF(G29&lt;&gt;"",G29,"")</f>
        <v/>
      </c>
      <c r="T29" s="112" t="str">
        <f aca="false">IF(H29="NOT NULL","NOT NULL",IF(H29="NULL","NULL",""))</f>
        <v>NOT NULL</v>
      </c>
      <c r="U29" s="112" t="str">
        <f aca="false">IF(I29&lt;&gt;"","default "&amp;I29,"")</f>
        <v/>
      </c>
      <c r="V29" s="112" t="str">
        <f aca="false">IF(J29="*","auto_increment","")</f>
        <v/>
      </c>
      <c r="W29" s="112" t="str">
        <f aca="false">IF($P$9="*",IF(K29&lt;&gt;"","COMMENT '"&amp;K29&amp;"'",""),"")</f>
        <v>COMMENT 'アレルギー(完治/治療中)'</v>
      </c>
      <c r="X29" s="113" t="str">
        <f aca="false">IF(AND(C29&lt;&gt;"",$C$113&lt;&gt;""),",",IF(AND(C29&lt;&gt;"",C30&lt;&gt;""),",",""))</f>
        <v>,</v>
      </c>
      <c r="Y29" s="93"/>
      <c r="Z29" s="114" t="e">
        <f aca="false">IF(AC29=1,SUM($AC$9:AC29),"")</f>
        <v>#VALUE!</v>
      </c>
      <c r="AA29" s="115" t="str">
        <f aca="false">IF(AND(C29="",E29=""),""," `"&amp;C29&amp;"` "&amp;R29&amp;" "&amp;S29&amp;" "&amp;T29&amp;" "&amp;U29&amp;" "&amp;V29&amp;" "&amp;W29&amp;X29)</f>
        <v> `allergy_status` varchar(20)  NOT NULL   COMMENT 'アレルギー(完治/治療中)',</v>
      </c>
      <c r="AB29" s="116" t="n">
        <f aca="false">LEN(AA29)</f>
        <v>66</v>
      </c>
      <c r="AC29" s="117" t="n">
        <f aca="false">IF(AB29&gt;0,1,0)</f>
        <v>1</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false" customHeight="true" outlineLevel="0" collapsed="false">
      <c r="B30" s="118" t="n">
        <v>21</v>
      </c>
      <c r="C30" s="127" t="s">
        <v>422</v>
      </c>
      <c r="D30" s="120"/>
      <c r="E30" s="121" t="s">
        <v>82</v>
      </c>
      <c r="F30" s="121" t="n">
        <v>100</v>
      </c>
      <c r="G30" s="121"/>
      <c r="H30" s="122" t="s">
        <v>79</v>
      </c>
      <c r="I30" s="123"/>
      <c r="J30" s="124"/>
      <c r="K30" s="125" t="s">
        <v>423</v>
      </c>
      <c r="L30" s="121"/>
      <c r="M30" s="127"/>
      <c r="N30" s="122"/>
      <c r="O30" s="119"/>
      <c r="P30" s="132"/>
      <c r="Q30" s="68"/>
      <c r="R30" s="111" t="str">
        <f aca="false">IF(AND(C30&lt;&gt;"",E30&lt;&gt;""),IF(F30&lt;&gt;"",E30&amp;"("&amp;F30&amp;")",E30),"")</f>
        <v>varchar(100)</v>
      </c>
      <c r="S30" s="112" t="str">
        <f aca="false">IF(G30&lt;&gt;"",G30,"")</f>
        <v/>
      </c>
      <c r="T30" s="112" t="str">
        <f aca="false">IF(H30="NOT NULL","NOT NULL",IF(H30="NULL","NULL",""))</f>
        <v>NOT NULL</v>
      </c>
      <c r="U30" s="112" t="str">
        <f aca="false">IF(I30&lt;&gt;"","default "&amp;I30,"")</f>
        <v/>
      </c>
      <c r="V30" s="112" t="str">
        <f aca="false">IF(J30="*","auto_increment","")</f>
        <v/>
      </c>
      <c r="W30" s="112" t="str">
        <f aca="false">IF($P$9="*",IF(K30&lt;&gt;"","COMMENT '"&amp;K30&amp;"'",""),"")</f>
        <v>COMMENT 'この人物の診察券番号'</v>
      </c>
      <c r="X30" s="113" t="str">
        <f aca="false">IF(AND(C30&lt;&gt;"",$C$113&lt;&gt;""),",",IF(AND(C30&lt;&gt;"",C31&lt;&gt;""),",",""))</f>
        <v>,</v>
      </c>
      <c r="Y30" s="93"/>
      <c r="Z30" s="114" t="e">
        <f aca="false">IF(AC30=1,SUM($AC$9:AC30),"")</f>
        <v>#VALUE!</v>
      </c>
      <c r="AA30" s="115" t="str">
        <f aca="false">IF(AND(C30="",E30=""),""," `"&amp;C30&amp;"` "&amp;R30&amp;" "&amp;S30&amp;" "&amp;T30&amp;" "&amp;U30&amp;" "&amp;V30&amp;" "&amp;W30&amp;X30)</f>
        <v> `self_card_number` varchar(100)  NOT NULL   COMMENT 'この人物の診察券番号',</v>
      </c>
      <c r="AB30" s="116" t="n">
        <f aca="false">LEN(AA30)</f>
        <v>66</v>
      </c>
      <c r="AC30" s="117" t="n">
        <f aca="false">IF(AB30&gt;0,1,0)</f>
        <v>1</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false" customHeight="true" outlineLevel="0" collapsed="false">
      <c r="B31" s="118" t="n">
        <v>22</v>
      </c>
      <c r="C31" s="127" t="s">
        <v>94</v>
      </c>
      <c r="D31" s="120"/>
      <c r="E31" s="121" t="s">
        <v>90</v>
      </c>
      <c r="F31" s="121"/>
      <c r="G31" s="121"/>
      <c r="H31" s="122" t="s">
        <v>79</v>
      </c>
      <c r="I31" s="123"/>
      <c r="J31" s="124"/>
      <c r="K31" s="125" t="s">
        <v>424</v>
      </c>
      <c r="L31" s="121"/>
      <c r="M31" s="119"/>
      <c r="N31" s="122"/>
      <c r="O31" s="119"/>
      <c r="P31" s="132"/>
      <c r="Q31" s="68"/>
      <c r="R31" s="111" t="str">
        <f aca="false">IF(AND(C31&lt;&gt;"",E31&lt;&gt;""),IF(F31&lt;&gt;"",E31&amp;"("&amp;F31&amp;")",E31),"")</f>
        <v>tinyint</v>
      </c>
      <c r="S31" s="112" t="str">
        <f aca="false">IF(G31&lt;&gt;"",G31,"")</f>
        <v/>
      </c>
      <c r="T31" s="112" t="str">
        <f aca="false">IF(H31="NOT NULL","NOT NULL",IF(H31="NULL","NULL",""))</f>
        <v>NOT NULL</v>
      </c>
      <c r="U31" s="112" t="str">
        <f aca="false">IF(I31&lt;&gt;"","default "&amp;I31,"")</f>
        <v/>
      </c>
      <c r="V31" s="112" t="str">
        <f aca="false">IF(J31="*","auto_increment","")</f>
        <v/>
      </c>
      <c r="W31" s="112" t="str">
        <f aca="false">IF($P$9="*",IF(K31&lt;&gt;"","COMMENT '"&amp;K31&amp;"'",""),"")</f>
        <v>COMMENT '性別区分ID {1:男 2:女}'</v>
      </c>
      <c r="X31" s="113" t="str">
        <f aca="false">IF(AND(C31&lt;&gt;"",$C$113&lt;&gt;""),",",IF(AND(C31&lt;&gt;"",C32&lt;&gt;""),",",""))</f>
        <v>,</v>
      </c>
      <c r="Y31" s="93"/>
      <c r="Z31" s="114" t="e">
        <f aca="false">IF(AC31=1,SUM($AC$9:AC31),"")</f>
        <v>#VALUE!</v>
      </c>
      <c r="AA31" s="115" t="str">
        <f aca="false">IF(AND(C31="",E31=""),""," `"&amp;C31&amp;"` "&amp;R31&amp;" "&amp;S31&amp;" "&amp;T31&amp;" "&amp;U31&amp;" "&amp;V31&amp;" "&amp;W31&amp;X31)</f>
        <v> `gender_div_id` tinyint  NOT NULL   COMMENT '性別区分ID {1:男 2:女}',</v>
      </c>
      <c r="AB31" s="116" t="n">
        <f aca="false">LEN(AA31)</f>
        <v>64</v>
      </c>
      <c r="AC31" s="117" t="n">
        <f aca="false">IF(AB31&gt;0,1,0)</f>
        <v>1</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false" customHeight="true" outlineLevel="0" collapsed="false">
      <c r="B32" s="118" t="n">
        <v>23</v>
      </c>
      <c r="C32" s="127" t="s">
        <v>425</v>
      </c>
      <c r="D32" s="128"/>
      <c r="E32" s="121" t="s">
        <v>90</v>
      </c>
      <c r="F32" s="121"/>
      <c r="G32" s="121"/>
      <c r="H32" s="122" t="s">
        <v>79</v>
      </c>
      <c r="I32" s="123"/>
      <c r="J32" s="124"/>
      <c r="K32" s="125" t="s">
        <v>426</v>
      </c>
      <c r="L32" s="121"/>
      <c r="M32" s="119"/>
      <c r="N32" s="122"/>
      <c r="O32" s="119"/>
      <c r="P32" s="132"/>
      <c r="Q32" s="68"/>
      <c r="R32" s="111" t="str">
        <f aca="false">IF(AND(C32&lt;&gt;"",E32&lt;&gt;""),IF(F32&lt;&gt;"",E32&amp;"("&amp;F32&amp;")",E32),"")</f>
        <v>tinyint</v>
      </c>
      <c r="S32" s="112" t="str">
        <f aca="false">IF(G32&lt;&gt;"",G32,"")</f>
        <v/>
      </c>
      <c r="T32" s="112" t="str">
        <f aca="false">IF(H32="NOT NULL","NOT NULL",IF(H32="NULL","NULL",""))</f>
        <v>NOT NULL</v>
      </c>
      <c r="U32" s="112" t="str">
        <f aca="false">IF(I32&lt;&gt;"","default "&amp;I32,"")</f>
        <v/>
      </c>
      <c r="V32" s="112" t="str">
        <f aca="false">IF(J32="*","auto_increment","")</f>
        <v/>
      </c>
      <c r="W32" s="112" t="str">
        <f aca="false">IF($P$9="*",IF(K32&lt;&gt;"","COMMENT '"&amp;K32&amp;"'",""),"")</f>
        <v>COMMENT '世代'</v>
      </c>
      <c r="X32" s="113" t="str">
        <f aca="false">IF(AND(C32&lt;&gt;"",$C$113&lt;&gt;""),",",IF(AND(C32&lt;&gt;"",C33&lt;&gt;""),",",""))</f>
        <v>,</v>
      </c>
      <c r="Y32" s="93"/>
      <c r="Z32" s="114" t="e">
        <f aca="false">IF(AC32=1,SUM($AC$9:AC32),"")</f>
        <v>#VALUE!</v>
      </c>
      <c r="AA32" s="115" t="str">
        <f aca="false">IF(AND(C32="",E32=""),""," `"&amp;C32&amp;"` "&amp;R32&amp;" "&amp;S32&amp;" "&amp;T32&amp;" "&amp;U32&amp;" "&amp;V32&amp;" "&amp;W32&amp;X32)</f>
        <v> `generation` tinyint  NOT NULL   COMMENT '世代',</v>
      </c>
      <c r="AB32" s="116" t="n">
        <f aca="false">LEN(AA32)</f>
        <v>47</v>
      </c>
      <c r="AC32" s="117" t="n">
        <f aca="false">IF(AB32&gt;0,1,0)</f>
        <v>1</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false" customHeight="true" outlineLevel="0" collapsed="false">
      <c r="B33" s="118" t="n">
        <v>24</v>
      </c>
      <c r="C33" s="127" t="s">
        <v>427</v>
      </c>
      <c r="D33" s="128"/>
      <c r="E33" s="121" t="s">
        <v>90</v>
      </c>
      <c r="F33" s="121"/>
      <c r="G33" s="121"/>
      <c r="H33" s="122" t="s">
        <v>79</v>
      </c>
      <c r="I33" s="123"/>
      <c r="J33" s="133"/>
      <c r="K33" s="131" t="s">
        <v>428</v>
      </c>
      <c r="L33" s="121"/>
      <c r="M33" s="119"/>
      <c r="N33" s="122"/>
      <c r="O33" s="119"/>
      <c r="P33" s="132"/>
      <c r="Q33" s="68"/>
      <c r="R33" s="111" t="str">
        <f aca="false">IF(AND(C33&lt;&gt;"",E33&lt;&gt;""),IF(F33&lt;&gt;"",E33&amp;"("&amp;F33&amp;")",E33),"")</f>
        <v>tinyint</v>
      </c>
      <c r="S33" s="112" t="str">
        <f aca="false">IF(G33&lt;&gt;"",G33,"")</f>
        <v/>
      </c>
      <c r="T33" s="112" t="str">
        <f aca="false">IF(H33="NOT NULL","NOT NULL",IF(H33="NULL","NULL",""))</f>
        <v>NOT NULL</v>
      </c>
      <c r="U33" s="112" t="str">
        <f aca="false">IF(I33&lt;&gt;"","default "&amp;I33,"")</f>
        <v/>
      </c>
      <c r="V33" s="112" t="str">
        <f aca="false">IF(J33="*","auto_increment","")</f>
        <v/>
      </c>
      <c r="W33" s="112" t="str">
        <f aca="false">IF($P$9="*",IF(K33&lt;&gt;"","COMMENT '"&amp;K33&amp;"'",""),"")</f>
        <v>COMMENT '離婚フラグ'</v>
      </c>
      <c r="X33" s="113" t="str">
        <f aca="false">IF(AND(C33&lt;&gt;"",$C$113&lt;&gt;""),",",IF(AND(C33&lt;&gt;"",C34&lt;&gt;""),",",""))</f>
        <v>,</v>
      </c>
      <c r="Y33" s="93"/>
      <c r="Z33" s="114" t="e">
        <f aca="false">IF(AC33=1,SUM($AC$9:AC33),"")</f>
        <v>#VALUE!</v>
      </c>
      <c r="AA33" s="115" t="str">
        <f aca="false">IF(AND(C33="",E33=""),""," `"&amp;C33&amp;"` "&amp;R33&amp;" "&amp;S33&amp;" "&amp;T33&amp;" "&amp;U33&amp;" "&amp;V33&amp;" "&amp;W33&amp;X33)</f>
        <v> `divorce_flg` tinyint  NOT NULL   COMMENT '離婚フラグ',</v>
      </c>
      <c r="AB33" s="116" t="n">
        <f aca="false">LEN(AA33)</f>
        <v>51</v>
      </c>
      <c r="AC33" s="117" t="n">
        <f aca="false">IF(AB33&gt;0,1,0)</f>
        <v>1</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false" customHeight="true" outlineLevel="0" collapsed="false">
      <c r="B34" s="118" t="n">
        <v>25</v>
      </c>
      <c r="C34" s="127" t="s">
        <v>429</v>
      </c>
      <c r="D34" s="128"/>
      <c r="E34" s="121" t="s">
        <v>78</v>
      </c>
      <c r="F34" s="121"/>
      <c r="G34" s="121"/>
      <c r="H34" s="122" t="s">
        <v>79</v>
      </c>
      <c r="I34" s="123"/>
      <c r="J34" s="133"/>
      <c r="K34" s="131" t="s">
        <v>430</v>
      </c>
      <c r="L34" s="121"/>
      <c r="M34" s="119"/>
      <c r="N34" s="122"/>
      <c r="O34" s="119"/>
      <c r="P34" s="132"/>
      <c r="Q34" s="68"/>
      <c r="R34" s="111" t="str">
        <f aca="false">IF(AND(C34&lt;&gt;"",E34&lt;&gt;""),IF(F34&lt;&gt;"",E34&amp;"("&amp;F34&amp;")",E34),"")</f>
        <v>int</v>
      </c>
      <c r="S34" s="112" t="str">
        <f aca="false">IF(G34&lt;&gt;"",G34,"")</f>
        <v/>
      </c>
      <c r="T34" s="112" t="str">
        <f aca="false">IF(H34="NOT NULL","NOT NULL",IF(H34="NULL","NULL",""))</f>
        <v>NOT NULL</v>
      </c>
      <c r="U34" s="112" t="str">
        <f aca="false">IF(I34&lt;&gt;"","default "&amp;I34,"")</f>
        <v/>
      </c>
      <c r="V34" s="112" t="str">
        <f aca="false">IF(J34="*","auto_increment","")</f>
        <v/>
      </c>
      <c r="W34" s="112" t="str">
        <f aca="false">IF($P$9="*",IF(K34&lt;&gt;"","COMMENT '"&amp;K34&amp;"'",""),"")</f>
        <v>COMMENT '双子区分ID {0:双子でない 1:一卵性 2:二卵性}'</v>
      </c>
      <c r="X34" s="113" t="str">
        <f aca="false">IF(AND(C34&lt;&gt;"",$C$113&lt;&gt;""),",",IF(AND(C34&lt;&gt;"",C35&lt;&gt;""),",",""))</f>
        <v>,</v>
      </c>
      <c r="Y34" s="93"/>
      <c r="Z34" s="114" t="e">
        <f aca="false">IF(AC34=1,SUM($AC$9:AC34),"")</f>
        <v>#VALUE!</v>
      </c>
      <c r="AA34" s="115" t="str">
        <f aca="false">IF(AND(C34="",E34=""),""," `"&amp;C34&amp;"` "&amp;R34&amp;" "&amp;S34&amp;" "&amp;T34&amp;" "&amp;U34&amp;" "&amp;V34&amp;" "&amp;W34&amp;X34)</f>
        <v> `twins_div_id` int  NOT NULL   COMMENT '双子区分ID {0:双子でない 1:一卵性 2:二卵性}',</v>
      </c>
      <c r="AB34" s="116" t="n">
        <f aca="false">LEN(AA34)</f>
        <v>71</v>
      </c>
      <c r="AC34" s="117" t="n">
        <f aca="false">IF(AB34&gt;0,1,0)</f>
        <v>1</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false" customHeight="true" outlineLevel="0" collapsed="false">
      <c r="B35" s="118" t="n">
        <v>26</v>
      </c>
      <c r="C35" s="127" t="s">
        <v>431</v>
      </c>
      <c r="D35" s="128"/>
      <c r="E35" s="121" t="s">
        <v>78</v>
      </c>
      <c r="F35" s="121"/>
      <c r="G35" s="121"/>
      <c r="H35" s="122" t="s">
        <v>79</v>
      </c>
      <c r="I35" s="123"/>
      <c r="J35" s="133"/>
      <c r="K35" s="131" t="s">
        <v>432</v>
      </c>
      <c r="L35" s="121"/>
      <c r="M35" s="68"/>
      <c r="N35" s="122"/>
      <c r="O35" s="134"/>
      <c r="P35" s="132"/>
      <c r="Q35" s="68"/>
      <c r="R35" s="111" t="str">
        <f aca="false">IF(AND(C35&lt;&gt;"",E35&lt;&gt;""),IF(F35&lt;&gt;"",E35&amp;"("&amp;F35&amp;")",E35),"")</f>
        <v>int</v>
      </c>
      <c r="S35" s="112" t="str">
        <f aca="false">IF(G35&lt;&gt;"",G35,"")</f>
        <v/>
      </c>
      <c r="T35" s="112" t="str">
        <f aca="false">IF(H35="NOT NULL","NOT NULL",IF(H35="NULL","NULL",""))</f>
        <v>NOT NULL</v>
      </c>
      <c r="U35" s="112" t="str">
        <f aca="false">IF(I35&lt;&gt;"","default "&amp;I35,"")</f>
        <v/>
      </c>
      <c r="V35" s="112" t="str">
        <f aca="false">IF(J35="*","auto_increment","")</f>
        <v/>
      </c>
      <c r="W35" s="112" t="str">
        <f aca="false">IF($P$9="*",IF(K35&lt;&gt;"","COMMENT '"&amp;K35&amp;"'",""),"")</f>
        <v>COMMENT '病気状態区分ID {1:通常状態 2:病気遺伝子あり 3:病気発症}'</v>
      </c>
      <c r="X35" s="113" t="str">
        <f aca="false">IF(AND(C35&lt;&gt;"",$C$113&lt;&gt;""),",",IF(AND(C35&lt;&gt;"",C36&lt;&gt;""),",",""))</f>
        <v>,</v>
      </c>
      <c r="Y35" s="93"/>
      <c r="Z35" s="114" t="e">
        <f aca="false">IF(AC35=1,SUM($AC$9:AC35),"")</f>
        <v>#VALUE!</v>
      </c>
      <c r="AA35" s="115" t="str">
        <f aca="false">IF(AND(C35="",E35=""),""," `"&amp;C35&amp;"` "&amp;R35&amp;" "&amp;S35&amp;" "&amp;T35&amp;" "&amp;U35&amp;" "&amp;V35&amp;" "&amp;W35&amp;X35)</f>
        <v> `disease_status_div_id` int  NOT NULL   COMMENT '病気状態区分ID {1:通常状態 2:病気遺伝子あり 3:病気発症}',</v>
      </c>
      <c r="AB35" s="116" t="n">
        <f aca="false">LEN(AA35)</f>
        <v>86</v>
      </c>
      <c r="AC35" s="117" t="n">
        <f aca="false">IF(AB35&gt;0,1,0)</f>
        <v>1</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false" customHeight="true" outlineLevel="0" collapsed="false">
      <c r="B36" s="118" t="n">
        <v>27</v>
      </c>
      <c r="C36" s="127" t="s">
        <v>433</v>
      </c>
      <c r="D36" s="128"/>
      <c r="E36" s="121" t="s">
        <v>78</v>
      </c>
      <c r="F36" s="121"/>
      <c r="G36" s="121"/>
      <c r="H36" s="122" t="s">
        <v>79</v>
      </c>
      <c r="I36" s="123"/>
      <c r="J36" s="133"/>
      <c r="K36" s="131" t="s">
        <v>434</v>
      </c>
      <c r="L36" s="121"/>
      <c r="M36" s="119"/>
      <c r="N36" s="122"/>
      <c r="O36" s="134"/>
      <c r="P36" s="132"/>
      <c r="Q36" s="68"/>
      <c r="R36" s="111" t="str">
        <f aca="false">IF(AND(C36&lt;&gt;"",E36&lt;&gt;""),IF(F36&lt;&gt;"",E36&amp;"("&amp;F36&amp;")",E36),"")</f>
        <v>int</v>
      </c>
      <c r="S36" s="112" t="str">
        <f aca="false">IF(G36&lt;&gt;"",G36,"")</f>
        <v/>
      </c>
      <c r="T36" s="112" t="str">
        <f aca="false">IF(H36="NOT NULL","NOT NULL",IF(H36="NULL","NULL",""))</f>
        <v>NOT NULL</v>
      </c>
      <c r="U36" s="112" t="str">
        <f aca="false">IF(I36&lt;&gt;"","default "&amp;I36,"")</f>
        <v/>
      </c>
      <c r="V36" s="112" t="str">
        <f aca="false">IF(J36="*","auto_increment","")</f>
        <v/>
      </c>
      <c r="W36" s="112" t="str">
        <f aca="false">IF($P$9="*",IF(K36&lt;&gt;"","COMMENT '"&amp;K36&amp;"'",""),"")</f>
        <v>COMMENT '表示順'</v>
      </c>
      <c r="X36" s="113" t="str">
        <f aca="false">IF(AND(C36&lt;&gt;"",$C$113&lt;&gt;""),",",IF(AND(C36&lt;&gt;"",C37&lt;&gt;""),",",""))</f>
        <v>,</v>
      </c>
      <c r="Y36" s="93"/>
      <c r="Z36" s="114" t="e">
        <f aca="false">IF(AC36=1,SUM($AC$9:AC36),"")</f>
        <v>#VALUE!</v>
      </c>
      <c r="AA36" s="115" t="str">
        <f aca="false">IF(AND(C36="",E36=""),""," `"&amp;C36&amp;"` "&amp;R36&amp;" "&amp;S36&amp;" "&amp;T36&amp;" "&amp;U36&amp;" "&amp;V36&amp;" "&amp;W36&amp;X36)</f>
        <v> `orderby` int  NOT NULL   COMMENT '表示順',</v>
      </c>
      <c r="AB36" s="116" t="n">
        <f aca="false">LEN(AA36)</f>
        <v>41</v>
      </c>
      <c r="AC36" s="117" t="n">
        <f aca="false">IF(AB36&gt;0,1,0)</f>
        <v>1</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false" customHeight="true" outlineLevel="0" collapsed="false">
      <c r="B37" s="118" t="n">
        <v>28</v>
      </c>
      <c r="C37" s="127" t="s">
        <v>159</v>
      </c>
      <c r="D37" s="128"/>
      <c r="E37" s="121" t="s">
        <v>157</v>
      </c>
      <c r="F37" s="121"/>
      <c r="G37" s="121"/>
      <c r="H37" s="122" t="s">
        <v>79</v>
      </c>
      <c r="I37" s="123"/>
      <c r="J37" s="133"/>
      <c r="K37" s="131" t="s">
        <v>160</v>
      </c>
      <c r="L37" s="121"/>
      <c r="M37" s="119"/>
      <c r="N37" s="122"/>
      <c r="O37" s="119"/>
      <c r="P37" s="132"/>
      <c r="Q37" s="68"/>
      <c r="R37" s="111" t="str">
        <f aca="false">IF(AND(C37&lt;&gt;"",E37&lt;&gt;""),IF(F37&lt;&gt;"",E37&amp;"("&amp;F37&amp;")",E37),"")</f>
        <v>datetime</v>
      </c>
      <c r="S37" s="112" t="str">
        <f aca="false">IF(G37&lt;&gt;"",G37,"")</f>
        <v/>
      </c>
      <c r="T37" s="112" t="str">
        <f aca="false">IF(H37="NOT NULL","NOT NULL",IF(H37="NULL","NULL",""))</f>
        <v>NOT NULL</v>
      </c>
      <c r="U37" s="112" t="str">
        <f aca="false">IF(I37&lt;&gt;"","default "&amp;I37,"")</f>
        <v/>
      </c>
      <c r="V37" s="112" t="str">
        <f aca="false">IF(J37="*","auto_increment","")</f>
        <v/>
      </c>
      <c r="W37" s="112" t="str">
        <f aca="false">IF($P$9="*",IF(K37&lt;&gt;"","COMMENT '"&amp;K37&amp;"'",""),"")</f>
        <v>COMMENT '登録日時'</v>
      </c>
      <c r="X37" s="113" t="str">
        <f aca="false">IF(AND(C37&lt;&gt;"",$C$113&lt;&gt;""),",",IF(AND(C37&lt;&gt;"",C38&lt;&gt;""),",",""))</f>
        <v>,</v>
      </c>
      <c r="Y37" s="93"/>
      <c r="Z37" s="114" t="e">
        <f aca="false">IF(AC37=1,SUM($AC$9:AC37),"")</f>
        <v>#VALUE!</v>
      </c>
      <c r="AA37" s="115" t="str">
        <f aca="false">IF(AND(C37="",E37=""),""," `"&amp;C37&amp;"` "&amp;R37&amp;" "&amp;S37&amp;" "&amp;T37&amp;" "&amp;U37&amp;" "&amp;V37&amp;" "&amp;W37&amp;X37)</f>
        <v> `reg_datetime` datetime  NOT NULL   COMMENT '登録日時',</v>
      </c>
      <c r="AB37" s="116" t="n">
        <f aca="false">LEN(AA37)</f>
        <v>52</v>
      </c>
      <c r="AC37" s="117" t="n">
        <f aca="false">IF(AB37&gt;0,1,0)</f>
        <v>1</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false" customHeight="true" outlineLevel="0" collapsed="false">
      <c r="B38" s="118" t="n">
        <v>29</v>
      </c>
      <c r="C38" s="127" t="s">
        <v>385</v>
      </c>
      <c r="D38" s="128"/>
      <c r="E38" s="121" t="s">
        <v>157</v>
      </c>
      <c r="F38" s="121"/>
      <c r="G38" s="121"/>
      <c r="H38" s="122" t="s">
        <v>79</v>
      </c>
      <c r="I38" s="122"/>
      <c r="J38" s="133"/>
      <c r="K38" s="125" t="s">
        <v>386</v>
      </c>
      <c r="L38" s="121"/>
      <c r="M38" s="134"/>
      <c r="N38" s="122"/>
      <c r="O38" s="134"/>
      <c r="P38" s="132"/>
      <c r="Q38" s="68"/>
      <c r="R38" s="111" t="str">
        <f aca="false">IF(AND(C38&lt;&gt;"",E38&lt;&gt;""),IF(F38&lt;&gt;"",E38&amp;"("&amp;F38&amp;")",E38),"")</f>
        <v>datetime</v>
      </c>
      <c r="S38" s="112" t="str">
        <f aca="false">IF(G38&lt;&gt;"",G38,"")</f>
        <v/>
      </c>
      <c r="T38" s="112" t="str">
        <f aca="false">IF(H38="NOT NULL","NOT NULL",IF(H38="NULL","NULL",""))</f>
        <v>NOT NULL</v>
      </c>
      <c r="U38" s="112" t="str">
        <f aca="false">IF(I38&lt;&gt;"","default "&amp;I38,"")</f>
        <v/>
      </c>
      <c r="V38" s="112" t="str">
        <f aca="false">IF(J38="*","auto_increment","")</f>
        <v/>
      </c>
      <c r="W38" s="112" t="str">
        <f aca="false">IF($P$9="*",IF(K38&lt;&gt;"","COMMENT '"&amp;K38&amp;"'",""),"")</f>
        <v>COMMENT '更新日時'</v>
      </c>
      <c r="X38" s="113" t="str">
        <f aca="false">IF(AND(C38&lt;&gt;"",$C$113&lt;&gt;""),",",IF(AND(C38&lt;&gt;"",C39&lt;&gt;""),",",""))</f>
        <v>,</v>
      </c>
      <c r="Y38" s="93"/>
      <c r="Z38" s="114" t="e">
        <f aca="false">IF(AC38=1,SUM($AC$9:AC38),"")</f>
        <v>#VALUE!</v>
      </c>
      <c r="AA38" s="115" t="str">
        <f aca="false">IF(AND(C38="",E38=""),""," `"&amp;C38&amp;"` "&amp;R38&amp;" "&amp;S38&amp;" "&amp;T38&amp;" "&amp;U38&amp;" "&amp;V38&amp;" "&amp;W38&amp;X38)</f>
        <v> `upd_datetime` datetime  NOT NULL   COMMENT '更新日時',</v>
      </c>
      <c r="AB38" s="116" t="n">
        <f aca="false">LEN(AA38)</f>
        <v>52</v>
      </c>
      <c r="AC38" s="117" t="n">
        <f aca="false">IF(AB38&gt;0,1,0)</f>
        <v>1</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fals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fals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fals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fals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fals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fals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388</v>
      </c>
      <c r="D113" s="120"/>
      <c r="E113" s="123" t="s">
        <v>76</v>
      </c>
      <c r="F113" s="123"/>
      <c r="G113" s="149"/>
      <c r="H113" s="150" t="s">
        <v>388</v>
      </c>
      <c r="J113" s="73"/>
      <c r="K113" s="68"/>
      <c r="L113" s="127"/>
      <c r="M113" s="127"/>
      <c r="N113" s="151"/>
      <c r="O113" s="127"/>
      <c r="P113" s="126"/>
      <c r="Q113" s="68"/>
      <c r="R113" s="111"/>
      <c r="S113" s="146"/>
      <c r="T113" s="112"/>
      <c r="U113" s="112"/>
      <c r="V113" s="112"/>
      <c r="W113" s="112"/>
      <c r="X113" s="113" t="str">
        <f aca="false">IF(AND(C113&lt;&gt;"",C114=""),"",",")</f>
        <v>,</v>
      </c>
      <c r="Y113" s="93"/>
      <c r="Z113" s="114" t="e">
        <f aca="false">IF(AC113=1,SUM($AC$9:AC113),"")</f>
        <v>#VALUE!</v>
      </c>
      <c r="AA113" s="115" t="str">
        <f aca="false">IF(C113="","",IF(E113="*"," PRIMARY KEY ("&amp;H113&amp;")"&amp;X113,IF(F113="*"," UNIQUE KEY "&amp;C113&amp;" ("&amp;H113&amp;")"&amp;X113,IF(G113="*"," KEY "&amp;C113&amp;" ("&amp;H113&amp;")"&amp;X113,""))))</f>
        <v> PRIMARY KEY (family_history_id),</v>
      </c>
      <c r="AB113" s="116" t="n">
        <f aca="false">LEN(AA113)</f>
        <v>33</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t="s">
        <v>435</v>
      </c>
      <c r="D114" s="120"/>
      <c r="E114" s="123"/>
      <c r="F114" s="122"/>
      <c r="G114" s="152" t="s">
        <v>76</v>
      </c>
      <c r="H114" s="153" t="s">
        <v>84</v>
      </c>
      <c r="I114" s="119"/>
      <c r="J114" s="119"/>
      <c r="K114" s="119"/>
      <c r="L114" s="119"/>
      <c r="M114" s="119"/>
      <c r="N114" s="119"/>
      <c r="O114" s="119"/>
      <c r="P114" s="129"/>
      <c r="Q114" s="68"/>
      <c r="R114" s="111"/>
      <c r="S114" s="146"/>
      <c r="T114" s="112"/>
      <c r="U114" s="112"/>
      <c r="V114" s="112"/>
      <c r="W114" s="112"/>
      <c r="X114" s="113" t="str">
        <f aca="false">IF(AND(C114&lt;&gt;"",C115=""),"",",")</f>
        <v/>
      </c>
      <c r="Y114" s="93"/>
      <c r="Z114" s="114" t="e">
        <f aca="false">IF(AC114=1,SUM($AC$9:AC114),"")</f>
        <v>#VALUE!</v>
      </c>
      <c r="AA114" s="115" t="str">
        <f aca="false">IF(C114="","",IF(E114="*"," PRIMARY KEY ("&amp;H114&amp;")"&amp;X114,IF(F114="*"," UNIQUE KEY "&amp;C114&amp;" ("&amp;H114&amp;")"&amp;X114,IF(G114="*"," KEY "&amp;C114&amp;" ("&amp;H114&amp;")"&amp;X114,""))))</f>
        <v> KEY idx_card_number (card_number)</v>
      </c>
      <c r="AB114" s="116" t="n">
        <f aca="false">LEN(AA114)</f>
        <v>34</v>
      </c>
      <c r="AC114" s="117" t="n">
        <f aca="false">IF(AB114&gt;0,1,0)</f>
        <v>1</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24">
      <formula>"MyISAM"</formula>
    </cfRule>
    <cfRule type="cellIs" priority="3" operator="equal" aboveAverage="0" equalAverage="0" bottom="0" percent="0" rank="0" text="" dxfId="25">
      <formula>"InnoDB"</formula>
    </cfRule>
    <cfRule type="cellIs" priority="4" operator="equal" aboveAverage="0" equalAverage="0" bottom="0" percent="0" rank="0" text="" dxfId="26">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436</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437</v>
      </c>
      <c r="D10" s="105"/>
      <c r="E10" s="106" t="s">
        <v>78</v>
      </c>
      <c r="F10" s="106"/>
      <c r="G10" s="106"/>
      <c r="H10" s="107" t="s">
        <v>79</v>
      </c>
      <c r="I10" s="107"/>
      <c r="J10" s="108" t="s">
        <v>76</v>
      </c>
      <c r="K10" s="109" t="s">
        <v>80</v>
      </c>
      <c r="L10" s="121"/>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internal_tx_diagnosis_group_id` int  NOT NULL  auto_increment COMMENT 'シーケンスID',</v>
      </c>
      <c r="AB10" s="116" t="n">
        <f aca="false">LEN(AA10)</f>
        <v>82</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438</v>
      </c>
      <c r="D11" s="120"/>
      <c r="E11" s="121" t="s">
        <v>82</v>
      </c>
      <c r="F11" s="121" t="n">
        <v>100</v>
      </c>
      <c r="G11" s="121"/>
      <c r="H11" s="122" t="s">
        <v>79</v>
      </c>
      <c r="I11" s="123"/>
      <c r="J11" s="124"/>
      <c r="K11" s="125" t="s">
        <v>439</v>
      </c>
      <c r="L11" s="121"/>
      <c r="M11" s="127"/>
      <c r="N11" s="122"/>
      <c r="O11" s="127"/>
      <c r="P11" s="126"/>
      <c r="Q11" s="68"/>
      <c r="R11" s="111" t="str">
        <f aca="false">IF(AND(C11&lt;&gt;"",E11&lt;&gt;""),IF(F11&lt;&gt;"",E11&amp;"("&amp;F11&amp;")",E11),"")</f>
        <v>varchar(10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グループ名'</v>
      </c>
      <c r="X11" s="113" t="str">
        <f aca="false">IF(AND(C11&lt;&gt;"",$C$113&lt;&gt;""),",",IF(AND(C11&lt;&gt;"",C12&lt;&gt;""),",",""))</f>
        <v>,</v>
      </c>
      <c r="Y11" s="93"/>
      <c r="Z11" s="114" t="e">
        <f aca="false">IF(AC11=1,SUM($AC$9:AC11),"")</f>
        <v>#VALUE!</v>
      </c>
      <c r="AA11" s="115" t="str">
        <f aca="false">IF(AND(C11="",E11=""),""," `"&amp;C11&amp;"` "&amp;R11&amp;" "&amp;S11&amp;" "&amp;T11&amp;" "&amp;U11&amp;" "&amp;V11&amp;" "&amp;W11&amp;X11)</f>
        <v> `group_name` varchar(100)  NOT NULL   COMMENT 'グループ名',</v>
      </c>
      <c r="AB11" s="116" t="n">
        <f aca="false">LEN(AA11)</f>
        <v>55</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c r="D12" s="120"/>
      <c r="E12" s="121"/>
      <c r="F12" s="121"/>
      <c r="G12" s="121"/>
      <c r="H12" s="122"/>
      <c r="I12" s="123"/>
      <c r="J12" s="124"/>
      <c r="K12" s="127"/>
      <c r="L12" s="121"/>
      <c r="M12" s="127"/>
      <c r="N12" s="122"/>
      <c r="O12" s="127"/>
      <c r="P12" s="126"/>
      <c r="Q12" s="68"/>
      <c r="R12" s="111" t="str">
        <f aca="false">IF(AND(C12&lt;&gt;"",E12&lt;&gt;""),IF(F12&lt;&gt;"",E12&amp;"("&amp;F12&amp;")",E12),"")</f>
        <v/>
      </c>
      <c r="S12" s="112" t="str">
        <f aca="false">IF(G12&lt;&gt;"",G12,"")</f>
        <v/>
      </c>
      <c r="T12" s="112" t="str">
        <f aca="false">IF(H12="NOT NULL","NOT NULL",IF(H12="NULL","NULL",""))</f>
        <v/>
      </c>
      <c r="U12" s="112" t="str">
        <f aca="false">IF(I12&lt;&gt;"","default "&amp;I12,"")</f>
        <v/>
      </c>
      <c r="V12" s="112" t="str">
        <f aca="false">IF(J12="*","auto_increment","")</f>
        <v/>
      </c>
      <c r="W12" s="112" t="str">
        <f aca="false">IF($P$9="*",IF(K12&lt;&gt;"","COMMENT '"&amp;K12&amp;"'",""),"")</f>
        <v/>
      </c>
      <c r="X12" s="113" t="str">
        <f aca="false">IF(AND(C12&lt;&gt;"",$C$113&lt;&gt;""),",",IF(AND(C12&lt;&gt;"",C13&lt;&gt;""),",",""))</f>
        <v/>
      </c>
      <c r="Y12" s="93"/>
      <c r="Z12" s="114" t="str">
        <f aca="false">IF(AC12=1,SUM($AC$9:AC12),"")</f>
        <v/>
      </c>
      <c r="AA12" s="115" t="str">
        <f aca="false">IF(AND(C12="",E12=""),""," `"&amp;C12&amp;"` "&amp;R12&amp;" "&amp;S12&amp;" "&amp;T12&amp;" "&amp;U12&amp;" "&amp;V12&amp;" "&amp;W12&amp;X12)</f>
        <v/>
      </c>
      <c r="AB12" s="116" t="n">
        <f aca="false">LEN(AA12)</f>
        <v>0</v>
      </c>
      <c r="AC12" s="117" t="n">
        <f aca="false">IF(AB12&gt;0,1,0)</f>
        <v>0</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19"/>
      <c r="D13" s="120"/>
      <c r="E13" s="121"/>
      <c r="F13" s="121"/>
      <c r="G13" s="121"/>
      <c r="H13" s="122"/>
      <c r="I13" s="123"/>
      <c r="J13" s="124"/>
      <c r="K13" s="127"/>
      <c r="L13" s="121"/>
      <c r="M13" s="127"/>
      <c r="N13" s="122"/>
      <c r="O13" s="127"/>
      <c r="P13" s="126"/>
      <c r="Q13" s="68"/>
      <c r="R13" s="111" t="str">
        <f aca="false">IF(AND(C13&lt;&gt;"",E13&lt;&gt;""),IF(F13&lt;&gt;"",E13&amp;"("&amp;F13&amp;")",E13),"")</f>
        <v/>
      </c>
      <c r="S13" s="112" t="str">
        <f aca="false">IF(G13&lt;&gt;"",G13,"")</f>
        <v/>
      </c>
      <c r="T13" s="112" t="str">
        <f aca="false">IF(H13="NOT NULL","NOT NULL",IF(H13="NULL","NULL",""))</f>
        <v/>
      </c>
      <c r="U13" s="112" t="str">
        <f aca="false">IF(I13&lt;&gt;"","default "&amp;I13,"")</f>
        <v/>
      </c>
      <c r="V13" s="112" t="str">
        <f aca="false">IF(J13="*","auto_increment","")</f>
        <v/>
      </c>
      <c r="W13" s="112" t="str">
        <f aca="false">IF($P$9="*",IF(K13&lt;&gt;"","COMMENT '"&amp;K13&amp;"'",""),"")</f>
        <v/>
      </c>
      <c r="X13" s="113" t="str">
        <f aca="false">IF(AND(C13&lt;&gt;"",$C$113&lt;&gt;""),",",IF(AND(C13&lt;&gt;"",C14&lt;&gt;""),",",""))</f>
        <v/>
      </c>
      <c r="Y13" s="93"/>
      <c r="Z13" s="114" t="str">
        <f aca="false">IF(AC13=1,SUM($AC$9:AC13),"")</f>
        <v/>
      </c>
      <c r="AA13" s="115" t="str">
        <f aca="false">IF(AND(C13="",E13=""),""," `"&amp;C13&amp;"` "&amp;R13&amp;" "&amp;S13&amp;" "&amp;T13&amp;" "&amp;U13&amp;" "&amp;V13&amp;" "&amp;W13&amp;X13)</f>
        <v/>
      </c>
      <c r="AB13" s="116" t="n">
        <f aca="false">LEN(AA13)</f>
        <v>0</v>
      </c>
      <c r="AC13" s="117" t="n">
        <f aca="false">IF(AB13&gt;0,1,0)</f>
        <v>0</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19"/>
      <c r="D14" s="120"/>
      <c r="E14" s="121"/>
      <c r="F14" s="121"/>
      <c r="G14" s="121"/>
      <c r="H14" s="122"/>
      <c r="I14" s="123"/>
      <c r="J14" s="124"/>
      <c r="K14" s="127"/>
      <c r="L14" s="121"/>
      <c r="M14" s="127"/>
      <c r="N14" s="122"/>
      <c r="O14" s="127"/>
      <c r="P14" s="129"/>
      <c r="Q14" s="68"/>
      <c r="R14" s="111" t="str">
        <f aca="false">IF(AND(C14&lt;&gt;"",E14&lt;&gt;""),IF(F14&lt;&gt;"",E14&amp;"("&amp;F14&amp;")",E14),"")</f>
        <v/>
      </c>
      <c r="S14" s="112" t="str">
        <f aca="false">IF(G14&lt;&gt;"",G14,"")</f>
        <v/>
      </c>
      <c r="T14" s="112" t="str">
        <f aca="false">IF(H14="NOT NULL","NOT NULL",IF(H14="NULL","NULL",""))</f>
        <v/>
      </c>
      <c r="U14" s="112" t="str">
        <f aca="false">IF(I14&lt;&gt;"","default "&amp;I14,"")</f>
        <v/>
      </c>
      <c r="V14" s="112" t="str">
        <f aca="false">IF(J14="*","auto_increment","")</f>
        <v/>
      </c>
      <c r="W14" s="112" t="str">
        <f aca="false">IF($P$9="*",IF(K14&lt;&gt;"","COMMENT '"&amp;K14&amp;"'",""),"")</f>
        <v/>
      </c>
      <c r="X14" s="113" t="str">
        <f aca="false">IF(AND(C14&lt;&gt;"",$C$113&lt;&gt;""),",",IF(AND(C14&lt;&gt;"",C15&lt;&gt;""),",",""))</f>
        <v/>
      </c>
      <c r="Y14" s="93"/>
      <c r="Z14" s="114" t="str">
        <f aca="false">IF(AC14=1,SUM($AC$9:AC14),"")</f>
        <v/>
      </c>
      <c r="AA14" s="115" t="str">
        <f aca="false">IF(AND(C14="",E14=""),""," `"&amp;C14&amp;"` "&amp;R14&amp;" "&amp;S14&amp;" "&amp;T14&amp;" "&amp;U14&amp;" "&amp;V14&amp;" "&amp;W14&amp;X14)</f>
        <v/>
      </c>
      <c r="AB14" s="116" t="n">
        <f aca="false">LEN(AA14)</f>
        <v>0</v>
      </c>
      <c r="AC14" s="117" t="n">
        <f aca="false">IF(AB14&gt;0,1,0)</f>
        <v>0</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c r="D15" s="128"/>
      <c r="E15" s="121"/>
      <c r="F15" s="121"/>
      <c r="G15" s="121"/>
      <c r="H15" s="122"/>
      <c r="I15" s="123"/>
      <c r="J15" s="124"/>
      <c r="K15" s="127"/>
      <c r="L15" s="121"/>
      <c r="M15" s="127"/>
      <c r="N15" s="122"/>
      <c r="O15" s="127"/>
      <c r="P15" s="129"/>
      <c r="Q15" s="68"/>
      <c r="R15" s="111" t="str">
        <f aca="false">IF(AND(C15&lt;&gt;"",E15&lt;&gt;""),IF(F15&lt;&gt;"",E15&amp;"("&amp;F15&amp;")",E15),"")</f>
        <v/>
      </c>
      <c r="S15" s="112" t="str">
        <f aca="false">IF(G15&lt;&gt;"",G15,"")</f>
        <v/>
      </c>
      <c r="T15" s="112" t="str">
        <f aca="false">IF(H15="NOT NULL","NOT NULL",IF(H15="NULL","NULL",""))</f>
        <v/>
      </c>
      <c r="U15" s="112" t="str">
        <f aca="false">IF(I15&lt;&gt;"","default "&amp;I15,"")</f>
        <v/>
      </c>
      <c r="V15" s="112" t="str">
        <f aca="false">IF(J15="*","auto_increment","")</f>
        <v/>
      </c>
      <c r="W15" s="112" t="str">
        <f aca="false">IF($P$9="*",IF(K15&lt;&gt;"","COMMENT '"&amp;K15&amp;"'",""),"")</f>
        <v/>
      </c>
      <c r="X15" s="113" t="str">
        <f aca="false">IF(AND(C15&lt;&gt;"",$C$113&lt;&gt;""),",",IF(AND(C15&lt;&gt;"",C16&lt;&gt;""),",",""))</f>
        <v/>
      </c>
      <c r="Y15" s="93"/>
      <c r="Z15" s="114" t="str">
        <f aca="false">IF(AC15=1,SUM($AC$9:AC15),"")</f>
        <v/>
      </c>
      <c r="AA15" s="115" t="str">
        <f aca="false">IF(AND(C15="",E15=""),""," `"&amp;C15&amp;"` "&amp;R15&amp;" "&amp;S15&amp;" "&amp;T15&amp;" "&amp;U15&amp;" "&amp;V15&amp;" "&amp;W15&amp;X15)</f>
        <v/>
      </c>
      <c r="AB15" s="116" t="n">
        <f aca="false">LEN(AA15)</f>
        <v>0</v>
      </c>
      <c r="AC15" s="117" t="n">
        <f aca="false">IF(AB15&gt;0,1,0)</f>
        <v>0</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c r="D16" s="128"/>
      <c r="E16" s="121"/>
      <c r="F16" s="121"/>
      <c r="G16" s="121"/>
      <c r="H16" s="122"/>
      <c r="I16" s="123"/>
      <c r="J16" s="124"/>
      <c r="K16" s="127"/>
      <c r="L16" s="121"/>
      <c r="M16" s="127"/>
      <c r="N16" s="122"/>
      <c r="O16" s="127"/>
      <c r="P16" s="129"/>
      <c r="Q16" s="68"/>
      <c r="R16" s="111" t="str">
        <f aca="false">IF(AND(C16&lt;&gt;"",E16&lt;&gt;""),IF(F16&lt;&gt;"",E16&amp;"("&amp;F16&amp;")",E16),"")</f>
        <v/>
      </c>
      <c r="S16" s="112" t="str">
        <f aca="false">IF(G16&lt;&gt;"",G16,"")</f>
        <v/>
      </c>
      <c r="T16" s="112" t="str">
        <f aca="false">IF(H16="NOT NULL","NOT NULL",IF(H16="NULL","NULL",""))</f>
        <v/>
      </c>
      <c r="U16" s="112" t="str">
        <f aca="false">IF(I16&lt;&gt;"","default "&amp;I16,"")</f>
        <v/>
      </c>
      <c r="V16" s="112" t="str">
        <f aca="false">IF(J16="*","auto_increment","")</f>
        <v/>
      </c>
      <c r="W16" s="112" t="str">
        <f aca="false">IF($P$9="*",IF(K16&lt;&gt;"","COMMENT '"&amp;K16&amp;"'",""),"")</f>
        <v/>
      </c>
      <c r="X16" s="113" t="str">
        <f aca="false">IF(AND(C16&lt;&gt;"",$C$113&lt;&gt;""),",",IF(AND(C16&lt;&gt;"",C17&lt;&gt;""),",",""))</f>
        <v/>
      </c>
      <c r="Y16" s="93"/>
      <c r="Z16" s="114" t="str">
        <f aca="false">IF(AC16=1,SUM($AC$9:AC16),"")</f>
        <v/>
      </c>
      <c r="AA16" s="115" t="str">
        <f aca="false">IF(AND(C16="",E16=""),""," `"&amp;C16&amp;"` "&amp;R16&amp;" "&amp;S16&amp;" "&amp;T16&amp;" "&amp;U16&amp;" "&amp;V16&amp;" "&amp;W16&amp;X16)</f>
        <v/>
      </c>
      <c r="AB16" s="116" t="n">
        <f aca="false">LEN(AA16)</f>
        <v>0</v>
      </c>
      <c r="AC16" s="117" t="n">
        <f aca="false">IF(AB16&gt;0,1,0)</f>
        <v>0</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c r="D17" s="128"/>
      <c r="E17" s="121"/>
      <c r="F17" s="121"/>
      <c r="G17" s="121"/>
      <c r="H17" s="122"/>
      <c r="I17" s="123"/>
      <c r="J17" s="133"/>
      <c r="K17" s="119"/>
      <c r="L17" s="121"/>
      <c r="M17" s="127"/>
      <c r="N17" s="122"/>
      <c r="O17" s="127"/>
      <c r="P17" s="129"/>
      <c r="Q17" s="68"/>
      <c r="R17" s="111" t="str">
        <f aca="false">IF(AND(C17&lt;&gt;"",E17&lt;&gt;""),IF(F17&lt;&gt;"",E17&amp;"("&amp;F17&amp;")",E17),"")</f>
        <v/>
      </c>
      <c r="S17" s="112" t="str">
        <f aca="false">IF(G17&lt;&gt;"",G17,"")</f>
        <v/>
      </c>
      <c r="T17" s="112" t="str">
        <f aca="false">IF(H17="NOT NULL","NOT NULL",IF(H17="NULL","NULL",""))</f>
        <v/>
      </c>
      <c r="U17" s="112" t="str">
        <f aca="false">IF(I17&lt;&gt;"","default "&amp;I17,"")</f>
        <v/>
      </c>
      <c r="V17" s="112" t="str">
        <f aca="false">IF(J17="*","auto_increment","")</f>
        <v/>
      </c>
      <c r="W17" s="112" t="str">
        <f aca="false">IF($P$9="*",IF(K17&lt;&gt;"","COMMENT '"&amp;K17&amp;"'",""),"")</f>
        <v/>
      </c>
      <c r="X17" s="113" t="str">
        <f aca="false">IF(AND(C17&lt;&gt;"",$C$113&lt;&gt;""),",",IF(AND(C17&lt;&gt;"",C18&lt;&gt;""),",",""))</f>
        <v/>
      </c>
      <c r="Y17" s="93"/>
      <c r="Z17" s="114" t="str">
        <f aca="false">IF(AC17=1,SUM($AC$9:AC17),"")</f>
        <v/>
      </c>
      <c r="AA17" s="115" t="str">
        <f aca="false">IF(AND(C17="",E17=""),""," `"&amp;C17&amp;"` "&amp;R17&amp;" "&amp;S17&amp;" "&amp;T17&amp;" "&amp;U17&amp;" "&amp;V17&amp;" "&amp;W17&amp;X17)</f>
        <v/>
      </c>
      <c r="AB17" s="116" t="n">
        <f aca="false">LEN(AA17)</f>
        <v>0</v>
      </c>
      <c r="AC17" s="117" t="n">
        <f aca="false">IF(AB17&gt;0,1,0)</f>
        <v>0</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c r="D18" s="128"/>
      <c r="E18" s="121"/>
      <c r="F18" s="121"/>
      <c r="G18" s="121"/>
      <c r="H18" s="122"/>
      <c r="I18" s="123"/>
      <c r="J18" s="133"/>
      <c r="K18" s="119"/>
      <c r="L18" s="121"/>
      <c r="M18" s="119"/>
      <c r="N18" s="122"/>
      <c r="O18" s="119"/>
      <c r="P18" s="129"/>
      <c r="Q18" s="68"/>
      <c r="R18" s="111" t="str">
        <f aca="false">IF(AND(C18&lt;&gt;"",E18&lt;&gt;""),IF(F18&lt;&gt;"",E18&amp;"("&amp;F18&amp;")",E18),"")</f>
        <v/>
      </c>
      <c r="S18" s="112" t="str">
        <f aca="false">IF(G18&lt;&gt;"",G18,"")</f>
        <v/>
      </c>
      <c r="T18" s="112" t="str">
        <f aca="false">IF(H18="NOT NULL","NOT NULL",IF(H18="NULL","NULL",""))</f>
        <v/>
      </c>
      <c r="U18" s="112" t="str">
        <f aca="false">IF(I18&lt;&gt;"","default "&amp;I18,"")</f>
        <v/>
      </c>
      <c r="V18" s="112" t="str">
        <f aca="false">IF(J18="*","auto_increment","")</f>
        <v/>
      </c>
      <c r="W18" s="112" t="str">
        <f aca="false">IF($P$9="*",IF(K18&lt;&gt;"","COMMENT '"&amp;K18&amp;"'",""),"")</f>
        <v/>
      </c>
      <c r="X18" s="113" t="str">
        <f aca="false">IF(AND(C18&lt;&gt;"",$C$113&lt;&gt;""),",",IF(AND(C18&lt;&gt;"",C19&lt;&gt;""),",",""))</f>
        <v/>
      </c>
      <c r="Y18" s="93"/>
      <c r="Z18" s="114" t="str">
        <f aca="false">IF(AC18=1,SUM($AC$9:AC18),"")</f>
        <v/>
      </c>
      <c r="AA18" s="115" t="str">
        <f aca="false">IF(AND(C18="",E18=""),""," `"&amp;C18&amp;"` "&amp;R18&amp;" "&amp;S18&amp;" "&amp;T18&amp;" "&amp;U18&amp;" "&amp;V18&amp;" "&amp;W18&amp;X18)</f>
        <v/>
      </c>
      <c r="AB18" s="116" t="n">
        <f aca="false">LEN(AA18)</f>
        <v>0</v>
      </c>
      <c r="AC18" s="117" t="n">
        <f aca="false">IF(AB18&gt;0,1,0)</f>
        <v>0</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c r="D19" s="120"/>
      <c r="E19" s="121"/>
      <c r="F19" s="121"/>
      <c r="G19" s="121"/>
      <c r="H19" s="122"/>
      <c r="I19" s="122"/>
      <c r="J19" s="124"/>
      <c r="K19" s="119"/>
      <c r="L19" s="121"/>
      <c r="M19" s="119"/>
      <c r="N19" s="122"/>
      <c r="O19" s="119"/>
      <c r="P19" s="129"/>
      <c r="Q19" s="68"/>
      <c r="R19" s="111" t="str">
        <f aca="false">IF(AND(C19&lt;&gt;"",E19&lt;&gt;""),IF(F19&lt;&gt;"",E19&amp;"("&amp;F19&amp;")",E19),"")</f>
        <v/>
      </c>
      <c r="S19" s="112" t="str">
        <f aca="false">IF(G19&lt;&gt;"",G19,"")</f>
        <v/>
      </c>
      <c r="T19" s="112" t="str">
        <f aca="false">IF(H19="NOT NULL","NOT NULL",IF(H19="NULL","NULL",""))</f>
        <v/>
      </c>
      <c r="U19" s="112" t="str">
        <f aca="false">IF(I19&lt;&gt;"","default "&amp;I19,"")</f>
        <v/>
      </c>
      <c r="V19" s="112" t="str">
        <f aca="false">IF(J19="*","auto_increment","")</f>
        <v/>
      </c>
      <c r="W19" s="112" t="str">
        <f aca="false">IF($P$9="*",IF(K19&lt;&gt;"","COMMENT '"&amp;K19&amp;"'",""),"")</f>
        <v/>
      </c>
      <c r="X19" s="113" t="str">
        <f aca="false">IF(AND(C19&lt;&gt;"",$C$113&lt;&gt;""),",",IF(AND(C19&lt;&gt;"",C20&lt;&gt;""),",",""))</f>
        <v/>
      </c>
      <c r="Y19" s="93"/>
      <c r="Z19" s="114" t="str">
        <f aca="false">IF(AC19=1,SUM($AC$9:AC19),"")</f>
        <v/>
      </c>
      <c r="AA19" s="115" t="str">
        <f aca="false">IF(AND(C19="",E19=""),""," `"&amp;C19&amp;"` "&amp;R19&amp;" "&amp;S19&amp;" "&amp;T19&amp;" "&amp;U19&amp;" "&amp;V19&amp;" "&amp;W19&amp;X19)</f>
        <v/>
      </c>
      <c r="AB19" s="116" t="n">
        <f aca="false">LEN(AA19)</f>
        <v>0</v>
      </c>
      <c r="AC19" s="117" t="n">
        <f aca="false">IF(AB19&gt;0,1,0)</f>
        <v>0</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true" customHeight="true" outlineLevel="0" collapsed="false">
      <c r="B20" s="118" t="n">
        <v>11</v>
      </c>
      <c r="C20" s="127"/>
      <c r="D20" s="128"/>
      <c r="E20" s="121"/>
      <c r="F20" s="121"/>
      <c r="G20" s="121"/>
      <c r="H20" s="122"/>
      <c r="I20" s="122"/>
      <c r="J20" s="124"/>
      <c r="K20" s="119"/>
      <c r="L20" s="121"/>
      <c r="M20" s="119"/>
      <c r="N20" s="122"/>
      <c r="O20" s="119"/>
      <c r="P20" s="129"/>
      <c r="Q20" s="68"/>
      <c r="R20" s="111" t="str">
        <f aca="false">IF(AND(C20&lt;&gt;"",E20&lt;&gt;""),IF(F20&lt;&gt;"",E20&amp;"("&amp;F20&amp;")",E20),"")</f>
        <v/>
      </c>
      <c r="S20" s="112" t="str">
        <f aca="false">IF(G20&lt;&gt;"",G20,"")</f>
        <v/>
      </c>
      <c r="T20" s="112" t="str">
        <f aca="false">IF(H20="NOT NULL","NOT NULL",IF(H20="NULL","NULL",""))</f>
        <v/>
      </c>
      <c r="U20" s="112" t="str">
        <f aca="false">IF(I20&lt;&gt;"","default "&amp;I20,"")</f>
        <v/>
      </c>
      <c r="V20" s="112" t="str">
        <f aca="false">IF(J20="*","auto_increment","")</f>
        <v/>
      </c>
      <c r="W20" s="112" t="str">
        <f aca="false">IF($P$9="*",IF(K20&lt;&gt;"","COMMENT '"&amp;K20&amp;"'",""),"")</f>
        <v/>
      </c>
      <c r="X20" s="113" t="str">
        <f aca="false">IF(AND(C20&lt;&gt;"",$C$113&lt;&gt;""),",",IF(AND(C20&lt;&gt;"",C21&lt;&gt;""),",",""))</f>
        <v/>
      </c>
      <c r="Y20" s="93"/>
      <c r="Z20" s="114" t="str">
        <f aca="false">IF(AC20=1,SUM($AC$9:AC20),"")</f>
        <v/>
      </c>
      <c r="AA20" s="115" t="str">
        <f aca="false">IF(AND(C20="",E20=""),""," `"&amp;C20&amp;"` "&amp;R20&amp;" "&amp;S20&amp;" "&amp;T20&amp;" "&amp;U20&amp;" "&amp;V20&amp;" "&amp;W20&amp;X20)</f>
        <v/>
      </c>
      <c r="AB20" s="116" t="n">
        <f aca="false">LEN(AA20)</f>
        <v>0</v>
      </c>
      <c r="AC20" s="117" t="n">
        <f aca="false">IF(AB20&gt;0,1,0)</f>
        <v>0</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true" customHeight="true" outlineLevel="0" collapsed="false">
      <c r="B21" s="118" t="n">
        <v>12</v>
      </c>
      <c r="C21" s="127"/>
      <c r="D21" s="128"/>
      <c r="E21" s="121"/>
      <c r="F21" s="121"/>
      <c r="G21" s="121"/>
      <c r="H21" s="122"/>
      <c r="I21" s="122"/>
      <c r="J21" s="124"/>
      <c r="K21" s="119"/>
      <c r="L21" s="121"/>
      <c r="M21" s="127"/>
      <c r="N21" s="122"/>
      <c r="O21" s="119"/>
      <c r="P21" s="129"/>
      <c r="Q21" s="68"/>
      <c r="R21" s="111" t="str">
        <f aca="false">IF(AND(C21&lt;&gt;"",E21&lt;&gt;""),IF(F21&lt;&gt;"",E21&amp;"("&amp;F21&amp;")",E21),"")</f>
        <v/>
      </c>
      <c r="S21" s="112" t="str">
        <f aca="false">IF(G21&lt;&gt;"",G21,"")</f>
        <v/>
      </c>
      <c r="T21" s="112" t="str">
        <f aca="false">IF(H21="NOT NULL","NOT NULL",IF(H21="NULL","NULL",""))</f>
        <v/>
      </c>
      <c r="U21" s="112" t="str">
        <f aca="false">IF(I21&lt;&gt;"","default "&amp;I21,"")</f>
        <v/>
      </c>
      <c r="V21" s="112" t="str">
        <f aca="false">IF(J21="*","auto_increment","")</f>
        <v/>
      </c>
      <c r="W21" s="112" t="str">
        <f aca="false">IF($P$9="*",IF(K21&lt;&gt;"","COMMENT '"&amp;K21&amp;"'",""),"")</f>
        <v/>
      </c>
      <c r="X21" s="113" t="str">
        <f aca="false">IF(AND(C21&lt;&gt;"",$C$113&lt;&gt;""),",",IF(AND(C21&lt;&gt;"",C22&lt;&gt;""),",",""))</f>
        <v/>
      </c>
      <c r="Y21" s="93"/>
      <c r="Z21" s="114" t="str">
        <f aca="false">IF(AC21=1,SUM($AC$9:AC21),"")</f>
        <v/>
      </c>
      <c r="AA21" s="115" t="str">
        <f aca="false">IF(AND(C21="",E21=""),""," `"&amp;C21&amp;"` "&amp;R21&amp;" "&amp;S21&amp;" "&amp;T21&amp;" "&amp;U21&amp;" "&amp;V21&amp;" "&amp;W21&amp;X21)</f>
        <v/>
      </c>
      <c r="AB21" s="116" t="n">
        <f aca="false">LEN(AA21)</f>
        <v>0</v>
      </c>
      <c r="AC21" s="117" t="n">
        <f aca="false">IF(AB21&gt;0,1,0)</f>
        <v>0</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true" customHeight="true" outlineLevel="0" collapsed="false">
      <c r="B22" s="118" t="n">
        <v>13</v>
      </c>
      <c r="C22" s="127"/>
      <c r="D22" s="128"/>
      <c r="E22" s="121"/>
      <c r="F22" s="121"/>
      <c r="G22" s="121"/>
      <c r="H22" s="122"/>
      <c r="I22" s="123"/>
      <c r="J22" s="133"/>
      <c r="K22" s="119"/>
      <c r="L22" s="121"/>
      <c r="M22" s="127"/>
      <c r="N22" s="122"/>
      <c r="O22" s="119"/>
      <c r="P22" s="129"/>
      <c r="Q22" s="68"/>
      <c r="R22" s="111" t="str">
        <f aca="false">IF(AND(C22&lt;&gt;"",E22&lt;&gt;""),IF(F22&lt;&gt;"",E22&amp;"("&amp;F22&amp;")",E22),"")</f>
        <v/>
      </c>
      <c r="S22" s="112" t="str">
        <f aca="false">IF(G22&lt;&gt;"",G22,"")</f>
        <v/>
      </c>
      <c r="T22" s="112" t="str">
        <f aca="false">IF(H22="NOT NULL","NOT NULL",IF(H22="NULL","NULL",""))</f>
        <v/>
      </c>
      <c r="U22" s="112" t="str">
        <f aca="false">IF(I22&lt;&gt;"","default "&amp;I22,"")</f>
        <v/>
      </c>
      <c r="V22" s="112" t="str">
        <f aca="false">IF(J22="*","auto_increment","")</f>
        <v/>
      </c>
      <c r="W22" s="112" t="str">
        <f aca="false">IF($P$9="*",IF(K22&lt;&gt;"","COMMENT '"&amp;K22&amp;"'",""),"")</f>
        <v/>
      </c>
      <c r="X22" s="113" t="str">
        <f aca="false">IF(AND(C22&lt;&gt;"",$C$113&lt;&gt;""),",",IF(AND(C22&lt;&gt;"",C23&lt;&gt;""),",",""))</f>
        <v/>
      </c>
      <c r="Y22" s="93"/>
      <c r="Z22" s="114" t="str">
        <f aca="false">IF(AC22=1,SUM($AC$9:AC22),"")</f>
        <v/>
      </c>
      <c r="AA22" s="115" t="str">
        <f aca="false">IF(AND(C22="",E22=""),""," `"&amp;C22&amp;"` "&amp;R22&amp;" "&amp;S22&amp;" "&amp;T22&amp;" "&amp;U22&amp;" "&amp;V22&amp;" "&amp;W22&amp;X22)</f>
        <v/>
      </c>
      <c r="AB22" s="116" t="n">
        <f aca="false">LEN(AA22)</f>
        <v>0</v>
      </c>
      <c r="AC22" s="117" t="n">
        <f aca="false">IF(AB22&gt;0,1,0)</f>
        <v>0</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true" customHeight="true" outlineLevel="0" collapsed="false">
      <c r="B23" s="118" t="n">
        <v>14</v>
      </c>
      <c r="C23" s="127"/>
      <c r="D23" s="128"/>
      <c r="E23" s="121"/>
      <c r="F23" s="121"/>
      <c r="G23" s="121"/>
      <c r="H23" s="122"/>
      <c r="I23" s="122"/>
      <c r="J23" s="124"/>
      <c r="K23" s="119"/>
      <c r="L23" s="121"/>
      <c r="M23" s="119"/>
      <c r="N23" s="122"/>
      <c r="O23" s="119"/>
      <c r="P23" s="129"/>
      <c r="Q23" s="68"/>
      <c r="R23" s="111" t="str">
        <f aca="false">IF(AND(C23&lt;&gt;"",E23&lt;&gt;""),IF(F23&lt;&gt;"",E23&amp;"("&amp;F23&amp;")",E23),"")</f>
        <v/>
      </c>
      <c r="S23" s="112" t="str">
        <f aca="false">IF(G23&lt;&gt;"",G23,"")</f>
        <v/>
      </c>
      <c r="T23" s="112" t="str">
        <f aca="false">IF(H23="NOT NULL","NOT NULL",IF(H23="NULL","NULL",""))</f>
        <v/>
      </c>
      <c r="U23" s="112" t="str">
        <f aca="false">IF(I23&lt;&gt;"","default "&amp;I23,"")</f>
        <v/>
      </c>
      <c r="V23" s="112" t="str">
        <f aca="false">IF(J23="*","auto_increment","")</f>
        <v/>
      </c>
      <c r="W23" s="112" t="str">
        <f aca="false">IF($P$9="*",IF(K23&lt;&gt;"","COMMENT '"&amp;K23&amp;"'",""),"")</f>
        <v/>
      </c>
      <c r="X23" s="113" t="str">
        <f aca="false">IF(AND(C23&lt;&gt;"",$C$113&lt;&gt;""),",",IF(AND(C23&lt;&gt;"",C24&lt;&gt;""),",",""))</f>
        <v/>
      </c>
      <c r="Y23" s="93"/>
      <c r="Z23" s="114" t="str">
        <f aca="false">IF(AC23=1,SUM($AC$9:AC23),"")</f>
        <v/>
      </c>
      <c r="AA23" s="115" t="str">
        <f aca="false">IF(AND(C23="",E23=""),""," `"&amp;C23&amp;"` "&amp;R23&amp;" "&amp;S23&amp;" "&amp;T23&amp;" "&amp;U23&amp;" "&amp;V23&amp;" "&amp;W23&amp;X23)</f>
        <v/>
      </c>
      <c r="AB23" s="116" t="n">
        <f aca="false">LEN(AA23)</f>
        <v>0</v>
      </c>
      <c r="AC23" s="117" t="n">
        <f aca="false">IF(AB23&gt;0,1,0)</f>
        <v>0</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true" customHeight="true" outlineLevel="0" collapsed="false">
      <c r="B24" s="118" t="n">
        <v>15</v>
      </c>
      <c r="C24" s="127"/>
      <c r="D24" s="128"/>
      <c r="E24" s="121"/>
      <c r="F24" s="121"/>
      <c r="G24" s="121"/>
      <c r="H24" s="122"/>
      <c r="I24" s="123"/>
      <c r="J24" s="124"/>
      <c r="K24" s="119"/>
      <c r="L24" s="121"/>
      <c r="M24" s="119"/>
      <c r="N24" s="122"/>
      <c r="O24" s="119"/>
      <c r="P24" s="129"/>
      <c r="Q24" s="68"/>
      <c r="R24" s="111" t="str">
        <f aca="false">IF(AND(C24&lt;&gt;"",E24&lt;&gt;""),IF(F24&lt;&gt;"",E24&amp;"("&amp;F24&amp;")",E24),"")</f>
        <v/>
      </c>
      <c r="S24" s="112" t="str">
        <f aca="false">IF(G24&lt;&gt;"",G24,"")</f>
        <v/>
      </c>
      <c r="T24" s="112" t="str">
        <f aca="false">IF(H24="NOT NULL","NOT NULL",IF(H24="NULL","NULL",""))</f>
        <v/>
      </c>
      <c r="U24" s="112" t="str">
        <f aca="false">IF(I24&lt;&gt;"","default "&amp;I24,"")</f>
        <v/>
      </c>
      <c r="V24" s="112" t="str">
        <f aca="false">IF(J24="*","auto_increment","")</f>
        <v/>
      </c>
      <c r="W24" s="112" t="str">
        <f aca="false">IF($P$9="*",IF(K24&lt;&gt;"","COMMENT '"&amp;K24&amp;"'",""),"")</f>
        <v/>
      </c>
      <c r="X24" s="113" t="str">
        <f aca="false">IF(AND(C24&lt;&gt;"",$C$113&lt;&gt;""),",",IF(AND(C24&lt;&gt;"",C25&lt;&gt;""),",",""))</f>
        <v/>
      </c>
      <c r="Y24" s="93"/>
      <c r="Z24" s="114" t="str">
        <f aca="false">IF(AC24=1,SUM($AC$9:AC24),"")</f>
        <v/>
      </c>
      <c r="AA24" s="115" t="str">
        <f aca="false">IF(AND(C24="",E24=""),""," `"&amp;C24&amp;"` "&amp;R24&amp;" "&amp;S24&amp;" "&amp;T24&amp;" "&amp;U24&amp;" "&amp;V24&amp;" "&amp;W24&amp;X24)</f>
        <v/>
      </c>
      <c r="AB24" s="116" t="n">
        <f aca="false">LEN(AA24)</f>
        <v>0</v>
      </c>
      <c r="AC24" s="117" t="n">
        <f aca="false">IF(AB24&gt;0,1,0)</f>
        <v>0</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true" customHeight="true" outlineLevel="0" collapsed="false">
      <c r="B25" s="118" t="n">
        <v>16</v>
      </c>
      <c r="C25" s="127"/>
      <c r="D25" s="128"/>
      <c r="E25" s="121"/>
      <c r="F25" s="121"/>
      <c r="G25" s="121"/>
      <c r="H25" s="122"/>
      <c r="I25" s="122"/>
      <c r="J25" s="124"/>
      <c r="K25" s="119"/>
      <c r="L25" s="121"/>
      <c r="M25" s="119"/>
      <c r="N25" s="122"/>
      <c r="O25" s="119"/>
      <c r="P25" s="129"/>
      <c r="Q25" s="68"/>
      <c r="R25" s="111" t="str">
        <f aca="false">IF(AND(C25&lt;&gt;"",E25&lt;&gt;""),IF(F25&lt;&gt;"",E25&amp;"("&amp;F25&amp;")",E25),"")</f>
        <v/>
      </c>
      <c r="S25" s="112" t="str">
        <f aca="false">IF(G25&lt;&gt;"",G25,"")</f>
        <v/>
      </c>
      <c r="T25" s="112" t="str">
        <f aca="false">IF(H25="NOT NULL","NOT NULL",IF(H25="NULL","NULL",""))</f>
        <v/>
      </c>
      <c r="U25" s="112" t="str">
        <f aca="false">IF(I25&lt;&gt;"","default "&amp;I25,"")</f>
        <v/>
      </c>
      <c r="V25" s="112" t="str">
        <f aca="false">IF(J25="*","auto_increment","")</f>
        <v/>
      </c>
      <c r="W25" s="112" t="str">
        <f aca="false">IF($P$9="*",IF(K25&lt;&gt;"","COMMENT '"&amp;K25&amp;"'",""),"")</f>
        <v/>
      </c>
      <c r="X25" s="113" t="str">
        <f aca="false">IF(AND(C25&lt;&gt;"",$C$113&lt;&gt;""),",",IF(AND(C25&lt;&gt;"",C26&lt;&gt;""),",",""))</f>
        <v/>
      </c>
      <c r="Y25" s="93"/>
      <c r="Z25" s="114" t="str">
        <f aca="false">IF(AC25=1,SUM($AC$9:AC25),"")</f>
        <v/>
      </c>
      <c r="AA25" s="115" t="str">
        <f aca="false">IF(AND(C25="",E25=""),""," `"&amp;C25&amp;"` "&amp;R25&amp;" "&amp;S25&amp;" "&amp;T25&amp;" "&amp;U25&amp;" "&amp;V25&amp;" "&amp;W25&amp;X25)</f>
        <v/>
      </c>
      <c r="AB25" s="116" t="n">
        <f aca="false">LEN(AA25)</f>
        <v>0</v>
      </c>
      <c r="AC25" s="117" t="n">
        <f aca="false">IF(AB25&gt;0,1,0)</f>
        <v>0</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true" customHeight="true" outlineLevel="0" collapsed="false">
      <c r="B26" s="118" t="n">
        <v>17</v>
      </c>
      <c r="C26" s="127"/>
      <c r="D26" s="128"/>
      <c r="E26" s="121"/>
      <c r="F26" s="121"/>
      <c r="G26" s="121"/>
      <c r="H26" s="122"/>
      <c r="I26" s="123"/>
      <c r="J26" s="124"/>
      <c r="K26" s="119"/>
      <c r="L26" s="121"/>
      <c r="M26" s="119"/>
      <c r="N26" s="122"/>
      <c r="O26" s="119"/>
      <c r="P26" s="129"/>
      <c r="Q26" s="68"/>
      <c r="R26" s="111" t="str">
        <f aca="false">IF(AND(C26&lt;&gt;"",E26&lt;&gt;""),IF(F26&lt;&gt;"",E26&amp;"("&amp;F26&amp;")",E26),"")</f>
        <v/>
      </c>
      <c r="S26" s="112" t="str">
        <f aca="false">IF(G26&lt;&gt;"",G26,"")</f>
        <v/>
      </c>
      <c r="T26" s="112" t="str">
        <f aca="false">IF(H26="NOT NULL","NOT NULL",IF(H26="NULL","NULL",""))</f>
        <v/>
      </c>
      <c r="U26" s="112" t="str">
        <f aca="false">IF(I26&lt;&gt;"","default "&amp;I26,"")</f>
        <v/>
      </c>
      <c r="V26" s="112" t="str">
        <f aca="false">IF(J26="*","auto_increment","")</f>
        <v/>
      </c>
      <c r="W26" s="112" t="str">
        <f aca="false">IF($P$9="*",IF(K26&lt;&gt;"","COMMENT '"&amp;K26&amp;"'",""),"")</f>
        <v/>
      </c>
      <c r="X26" s="113" t="str">
        <f aca="false">IF(AND(C26&lt;&gt;"",$C$113&lt;&gt;""),",",IF(AND(C26&lt;&gt;"",C27&lt;&gt;""),",",""))</f>
        <v/>
      </c>
      <c r="Y26" s="93"/>
      <c r="Z26" s="114" t="str">
        <f aca="false">IF(AC26=1,SUM($AC$9:AC26),"")</f>
        <v/>
      </c>
      <c r="AA26" s="115" t="str">
        <f aca="false">IF(AND(C26="",E26=""),""," `"&amp;C26&amp;"` "&amp;R26&amp;" "&amp;S26&amp;" "&amp;T26&amp;" "&amp;U26&amp;" "&amp;V26&amp;" "&amp;W26&amp;X26)</f>
        <v/>
      </c>
      <c r="AB26" s="116" t="n">
        <f aca="false">LEN(AA26)</f>
        <v>0</v>
      </c>
      <c r="AC26" s="117" t="n">
        <f aca="false">IF(AB26&gt;0,1,0)</f>
        <v>0</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true" customHeight="true" outlineLevel="0" collapsed="false">
      <c r="B27" s="118" t="n">
        <v>18</v>
      </c>
      <c r="C27" s="127"/>
      <c r="D27" s="120"/>
      <c r="E27" s="121"/>
      <c r="F27" s="121"/>
      <c r="G27" s="121"/>
      <c r="H27" s="122"/>
      <c r="I27" s="123"/>
      <c r="J27" s="124"/>
      <c r="K27" s="119"/>
      <c r="L27" s="121"/>
      <c r="M27" s="119"/>
      <c r="N27" s="122"/>
      <c r="O27" s="119"/>
      <c r="P27" s="129"/>
      <c r="Q27" s="68"/>
      <c r="R27" s="111" t="str">
        <f aca="false">IF(AND(C27&lt;&gt;"",E27&lt;&gt;""),IF(F27&lt;&gt;"",E27&amp;"("&amp;F27&amp;")",E27),"")</f>
        <v/>
      </c>
      <c r="S27" s="112" t="str">
        <f aca="false">IF(G27&lt;&gt;"",G27,"")</f>
        <v/>
      </c>
      <c r="T27" s="112" t="str">
        <f aca="false">IF(H27="NOT NULL","NOT NULL",IF(H27="NULL","NULL",""))</f>
        <v/>
      </c>
      <c r="U27" s="112" t="str">
        <f aca="false">IF(I27&lt;&gt;"","default "&amp;I27,"")</f>
        <v/>
      </c>
      <c r="V27" s="112" t="str">
        <f aca="false">IF(J27="*","auto_increment","")</f>
        <v/>
      </c>
      <c r="W27" s="112" t="str">
        <f aca="false">IF($P$9="*",IF(K27&lt;&gt;"","COMMENT '"&amp;K27&amp;"'",""),"")</f>
        <v/>
      </c>
      <c r="X27" s="113" t="str">
        <f aca="false">IF(AND(C27&lt;&gt;"",$C$113&lt;&gt;""),",",IF(AND(C27&lt;&gt;"",C28&lt;&gt;""),",",""))</f>
        <v/>
      </c>
      <c r="Y27" s="93"/>
      <c r="Z27" s="114" t="str">
        <f aca="false">IF(AC27=1,SUM($AC$9:AC27),"")</f>
        <v/>
      </c>
      <c r="AA27" s="115" t="str">
        <f aca="false">IF(AND(C27="",E27=""),""," `"&amp;C27&amp;"` "&amp;R27&amp;" "&amp;S27&amp;" "&amp;T27&amp;" "&amp;U27&amp;" "&amp;V27&amp;" "&amp;W27&amp;X27)</f>
        <v/>
      </c>
      <c r="AB27" s="116" t="n">
        <f aca="false">LEN(AA27)</f>
        <v>0</v>
      </c>
      <c r="AC27" s="117" t="n">
        <f aca="false">IF(AB27&gt;0,1,0)</f>
        <v>0</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true" customHeight="true" outlineLevel="0" collapsed="false">
      <c r="B28" s="118" t="n">
        <v>19</v>
      </c>
      <c r="C28" s="127"/>
      <c r="D28" s="128"/>
      <c r="E28" s="121"/>
      <c r="F28" s="121"/>
      <c r="G28" s="121"/>
      <c r="H28" s="122"/>
      <c r="I28" s="123"/>
      <c r="J28" s="124"/>
      <c r="K28" s="119"/>
      <c r="L28" s="121"/>
      <c r="M28" s="119"/>
      <c r="N28" s="122"/>
      <c r="O28" s="119"/>
      <c r="P28" s="129"/>
      <c r="Q28" s="68"/>
      <c r="R28" s="111" t="str">
        <f aca="false">IF(AND(C28&lt;&gt;"",E28&lt;&gt;""),IF(F28&lt;&gt;"",E28&amp;"("&amp;F28&amp;")",E28),"")</f>
        <v/>
      </c>
      <c r="S28" s="112" t="str">
        <f aca="false">IF(G28&lt;&gt;"",G28,"")</f>
        <v/>
      </c>
      <c r="T28" s="112" t="str">
        <f aca="false">IF(H28="NOT NULL","NOT NULL",IF(H28="NULL","NULL",""))</f>
        <v/>
      </c>
      <c r="U28" s="112" t="str">
        <f aca="false">IF(I28&lt;&gt;"","default "&amp;I28,"")</f>
        <v/>
      </c>
      <c r="V28" s="112" t="str">
        <f aca="false">IF(J28="*","auto_increment","")</f>
        <v/>
      </c>
      <c r="W28" s="112" t="str">
        <f aca="false">IF($P$9="*",IF(K28&lt;&gt;"","COMMENT '"&amp;K28&amp;"'",""),"")</f>
        <v/>
      </c>
      <c r="X28" s="113" t="str">
        <f aca="false">IF(AND(C28&lt;&gt;"",$C$113&lt;&gt;""),",",IF(AND(C28&lt;&gt;"",C29&lt;&gt;""),",",""))</f>
        <v/>
      </c>
      <c r="Y28" s="93"/>
      <c r="Z28" s="114" t="str">
        <f aca="false">IF(AC28=1,SUM($AC$9:AC28),"")</f>
        <v/>
      </c>
      <c r="AA28" s="115" t="str">
        <f aca="false">IF(AND(C28="",E28=""),""," `"&amp;C28&amp;"` "&amp;R28&amp;" "&amp;S28&amp;" "&amp;T28&amp;" "&amp;U28&amp;" "&amp;V28&amp;" "&amp;W28&amp;X28)</f>
        <v/>
      </c>
      <c r="AB28" s="116" t="n">
        <f aca="false">LEN(AA28)</f>
        <v>0</v>
      </c>
      <c r="AC28" s="117" t="n">
        <f aca="false">IF(AB28&gt;0,1,0)</f>
        <v>0</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true" customHeight="true" outlineLevel="0" collapsed="false">
      <c r="B29" s="118" t="n">
        <v>20</v>
      </c>
      <c r="C29" s="127"/>
      <c r="D29" s="120"/>
      <c r="E29" s="121"/>
      <c r="F29" s="121"/>
      <c r="G29" s="121"/>
      <c r="H29" s="122"/>
      <c r="I29" s="123"/>
      <c r="J29" s="124"/>
      <c r="K29" s="119"/>
      <c r="L29" s="121"/>
      <c r="M29" s="127"/>
      <c r="N29" s="122"/>
      <c r="O29" s="119"/>
      <c r="P29" s="132"/>
      <c r="Q29" s="68"/>
      <c r="R29" s="111" t="str">
        <f aca="false">IF(AND(C29&lt;&gt;"",E29&lt;&gt;""),IF(F29&lt;&gt;"",E29&amp;"("&amp;F29&amp;")",E29),"")</f>
        <v/>
      </c>
      <c r="S29" s="112" t="str">
        <f aca="false">IF(G29&lt;&gt;"",G29,"")</f>
        <v/>
      </c>
      <c r="T29" s="112" t="str">
        <f aca="false">IF(H29="NOT NULL","NOT NULL",IF(H29="NULL","NULL",""))</f>
        <v/>
      </c>
      <c r="U29" s="112" t="str">
        <f aca="false">IF(I29&lt;&gt;"","default "&amp;I29,"")</f>
        <v/>
      </c>
      <c r="V29" s="112" t="str">
        <f aca="false">IF(J29="*","auto_increment","")</f>
        <v/>
      </c>
      <c r="W29" s="112" t="str">
        <f aca="false">IF($P$9="*",IF(K29&lt;&gt;"","COMMENT '"&amp;K29&amp;"'",""),"")</f>
        <v/>
      </c>
      <c r="X29" s="113" t="str">
        <f aca="false">IF(AND(C29&lt;&gt;"",$C$113&lt;&gt;""),",",IF(AND(C29&lt;&gt;"",C30&lt;&gt;""),",",""))</f>
        <v/>
      </c>
      <c r="Y29" s="93"/>
      <c r="Z29" s="114" t="str">
        <f aca="false">IF(AC29=1,SUM($AC$9:AC29),"")</f>
        <v/>
      </c>
      <c r="AA29" s="115" t="str">
        <f aca="false">IF(AND(C29="",E29=""),""," `"&amp;C29&amp;"` "&amp;R29&amp;" "&amp;S29&amp;" "&amp;T29&amp;" "&amp;U29&amp;" "&amp;V29&amp;" "&amp;W29&amp;X29)</f>
        <v/>
      </c>
      <c r="AB29" s="116" t="n">
        <f aca="false">LEN(AA29)</f>
        <v>0</v>
      </c>
      <c r="AC29" s="117" t="n">
        <f aca="false">IF(AB29&gt;0,1,0)</f>
        <v>0</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true" customHeight="true" outlineLevel="0" collapsed="false">
      <c r="B30" s="118" t="n">
        <v>21</v>
      </c>
      <c r="C30" s="127"/>
      <c r="D30" s="120"/>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true" customHeight="true" outlineLevel="0" collapsed="false">
      <c r="B31" s="118" t="n">
        <v>22</v>
      </c>
      <c r="C31" s="127"/>
      <c r="D31" s="120"/>
      <c r="E31" s="121"/>
      <c r="F31" s="121"/>
      <c r="G31" s="121"/>
      <c r="H31" s="122"/>
      <c r="I31" s="123"/>
      <c r="J31" s="124"/>
      <c r="K31" s="127"/>
      <c r="L31" s="121"/>
      <c r="M31" s="119"/>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true" customHeight="true" outlineLevel="0" collapsed="false">
      <c r="B32" s="118" t="n">
        <v>23</v>
      </c>
      <c r="C32" s="127"/>
      <c r="D32" s="128"/>
      <c r="E32" s="121"/>
      <c r="F32" s="121"/>
      <c r="G32" s="121"/>
      <c r="H32" s="122"/>
      <c r="I32" s="123"/>
      <c r="J32" s="124"/>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true" customHeight="true" outlineLevel="0" collapsed="false">
      <c r="B33" s="118" t="n">
        <v>24</v>
      </c>
      <c r="C33" s="127"/>
      <c r="D33" s="128"/>
      <c r="E33" s="121"/>
      <c r="F33" s="121"/>
      <c r="G33" s="121"/>
      <c r="H33" s="122"/>
      <c r="I33" s="123"/>
      <c r="J33" s="133"/>
      <c r="K33" s="119"/>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true" customHeight="true" outlineLevel="0" collapsed="false">
      <c r="B34" s="118" t="n">
        <v>25</v>
      </c>
      <c r="C34" s="127"/>
      <c r="D34" s="128"/>
      <c r="E34" s="121"/>
      <c r="F34" s="121"/>
      <c r="G34" s="121"/>
      <c r="H34" s="122"/>
      <c r="I34" s="123"/>
      <c r="J34" s="133"/>
      <c r="K34" s="119"/>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3"/>
      <c r="J35" s="133"/>
      <c r="K35" s="119"/>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3"/>
      <c r="J36" s="133"/>
      <c r="K36" s="119"/>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3"/>
      <c r="J37" s="133"/>
      <c r="K37" s="119"/>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437</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PRIMARY KEY (internal_tx_diagnosis_group_id)</v>
      </c>
      <c r="AB113" s="116" t="n">
        <f aca="false">LEN(AA113)</f>
        <v>45</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27">
      <formula>"MyISAM"</formula>
    </cfRule>
    <cfRule type="cellIs" priority="3" operator="equal" aboveAverage="0" equalAverage="0" bottom="0" percent="0" rank="0" text="" dxfId="28">
      <formula>"InnoDB"</formula>
    </cfRule>
    <cfRule type="cellIs" priority="4" operator="equal" aboveAverage="0" equalAverage="0" bottom="0" percent="0" rank="0" text="" dxfId="29">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440</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441</v>
      </c>
      <c r="D10" s="105"/>
      <c r="E10" s="106" t="s">
        <v>78</v>
      </c>
      <c r="F10" s="106"/>
      <c r="G10" s="106"/>
      <c r="H10" s="107" t="s">
        <v>79</v>
      </c>
      <c r="I10" s="107"/>
      <c r="J10" s="108" t="s">
        <v>76</v>
      </c>
      <c r="K10" s="109" t="s">
        <v>80</v>
      </c>
      <c r="L10" s="121"/>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internal_tx_diagnosis_name_id` int  NOT NULL  auto_increment COMMENT 'シーケンスID',</v>
      </c>
      <c r="AB10" s="116" t="n">
        <f aca="false">LEN(AA10)</f>
        <v>81</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437</v>
      </c>
      <c r="D11" s="120"/>
      <c r="E11" s="121" t="s">
        <v>78</v>
      </c>
      <c r="F11" s="121"/>
      <c r="G11" s="121"/>
      <c r="H11" s="122" t="s">
        <v>79</v>
      </c>
      <c r="I11" s="123"/>
      <c r="J11" s="124"/>
      <c r="K11" s="125" t="s">
        <v>442</v>
      </c>
      <c r="L11" s="121"/>
      <c r="M11" s="127"/>
      <c r="N11" s="122"/>
      <c r="O11" s="127"/>
      <c r="P11" s="126"/>
      <c r="Q11" s="68"/>
      <c r="R11" s="111" t="str">
        <f aca="false">IF(AND(C11&lt;&gt;"",E11&lt;&gt;""),IF(F11&lt;&gt;"",E11&amp;"("&amp;F11&amp;")",E11),"")</f>
        <v>int</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グループID'</v>
      </c>
      <c r="X11" s="113" t="str">
        <f aca="false">IF(AND(C11&lt;&gt;"",$C$113&lt;&gt;""),",",IF(AND(C11&lt;&gt;"",C12&lt;&gt;""),",",""))</f>
        <v>,</v>
      </c>
      <c r="Y11" s="93"/>
      <c r="Z11" s="114" t="e">
        <f aca="false">IF(AC11=1,SUM($AC$9:AC11),"")</f>
        <v>#VALUE!</v>
      </c>
      <c r="AA11" s="115" t="str">
        <f aca="false">IF(AND(C11="",E11=""),""," `"&amp;C11&amp;"` "&amp;R11&amp;" "&amp;S11&amp;" "&amp;T11&amp;" "&amp;U11&amp;" "&amp;V11&amp;" "&amp;W11&amp;X11)</f>
        <v> `internal_tx_diagnosis_group_id` int  NOT NULL   COMMENT 'グループID',</v>
      </c>
      <c r="AB11" s="116" t="n">
        <f aca="false">LEN(AA11)</f>
        <v>67</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443</v>
      </c>
      <c r="D12" s="120"/>
      <c r="E12" s="121" t="s">
        <v>82</v>
      </c>
      <c r="F12" s="121" t="n">
        <v>100</v>
      </c>
      <c r="G12" s="121"/>
      <c r="H12" s="122" t="s">
        <v>79</v>
      </c>
      <c r="I12" s="123"/>
      <c r="J12" s="124"/>
      <c r="K12" s="125" t="s">
        <v>368</v>
      </c>
      <c r="L12" s="121"/>
      <c r="M12" s="127"/>
      <c r="N12" s="122"/>
      <c r="O12" s="127"/>
      <c r="P12" s="126"/>
      <c r="Q12" s="68"/>
      <c r="R12" s="111" t="str">
        <f aca="false">IF(AND(C12&lt;&gt;"",E12&lt;&gt;""),IF(F12&lt;&gt;"",E12&amp;"("&amp;F12&amp;")",E12),"")</f>
        <v>varchar(100)</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診断名'</v>
      </c>
      <c r="X12" s="113" t="str">
        <f aca="false">IF(AND(C12&lt;&gt;"",$C$113&lt;&gt;""),",",IF(AND(C12&lt;&gt;"",C13&lt;&gt;""),",",""))</f>
        <v>,</v>
      </c>
      <c r="Y12" s="93"/>
      <c r="Z12" s="114" t="e">
        <f aca="false">IF(AC12=1,SUM($AC$9:AC12),"")</f>
        <v>#VALUE!</v>
      </c>
      <c r="AA12" s="115" t="str">
        <f aca="false">IF(AND(C12="",E12=""),""," `"&amp;C12&amp;"` "&amp;R12&amp;" "&amp;S12&amp;" "&amp;T12&amp;" "&amp;U12&amp;" "&amp;V12&amp;" "&amp;W12&amp;X12)</f>
        <v> `diagnosis_name` varchar(100)  NOT NULL   COMMENT '診断名',</v>
      </c>
      <c r="AB12" s="116" t="n">
        <f aca="false">LEN(AA12)</f>
        <v>57</v>
      </c>
      <c r="AC12" s="117" t="n">
        <f aca="false">IF(AB12&gt;0,1,0)</f>
        <v>1</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19"/>
      <c r="D13" s="120"/>
      <c r="E13" s="121"/>
      <c r="F13" s="121"/>
      <c r="G13" s="121"/>
      <c r="H13" s="122"/>
      <c r="I13" s="123"/>
      <c r="J13" s="124"/>
      <c r="K13" s="127"/>
      <c r="L13" s="121"/>
      <c r="M13" s="127"/>
      <c r="N13" s="122"/>
      <c r="O13" s="127"/>
      <c r="P13" s="126"/>
      <c r="Q13" s="68"/>
      <c r="R13" s="111" t="str">
        <f aca="false">IF(AND(C13&lt;&gt;"",E13&lt;&gt;""),IF(F13&lt;&gt;"",E13&amp;"("&amp;F13&amp;")",E13),"")</f>
        <v/>
      </c>
      <c r="S13" s="112" t="str">
        <f aca="false">IF(G13&lt;&gt;"",G13,"")</f>
        <v/>
      </c>
      <c r="T13" s="112" t="str">
        <f aca="false">IF(H13="NOT NULL","NOT NULL",IF(H13="NULL","NULL",""))</f>
        <v/>
      </c>
      <c r="U13" s="112" t="str">
        <f aca="false">IF(I13&lt;&gt;"","default "&amp;I13,"")</f>
        <v/>
      </c>
      <c r="V13" s="112" t="str">
        <f aca="false">IF(J13="*","auto_increment","")</f>
        <v/>
      </c>
      <c r="W13" s="112" t="str">
        <f aca="false">IF($P$9="*",IF(K13&lt;&gt;"","COMMENT '"&amp;K13&amp;"'",""),"")</f>
        <v/>
      </c>
      <c r="X13" s="113" t="str">
        <f aca="false">IF(AND(C13&lt;&gt;"",$C$113&lt;&gt;""),",",IF(AND(C13&lt;&gt;"",C14&lt;&gt;""),",",""))</f>
        <v/>
      </c>
      <c r="Y13" s="93"/>
      <c r="Z13" s="114" t="str">
        <f aca="false">IF(AC13=1,SUM($AC$9:AC13),"")</f>
        <v/>
      </c>
      <c r="AA13" s="115" t="str">
        <f aca="false">IF(AND(C13="",E13=""),""," `"&amp;C13&amp;"` "&amp;R13&amp;" "&amp;S13&amp;" "&amp;T13&amp;" "&amp;U13&amp;" "&amp;V13&amp;" "&amp;W13&amp;X13)</f>
        <v/>
      </c>
      <c r="AB13" s="116" t="n">
        <f aca="false">LEN(AA13)</f>
        <v>0</v>
      </c>
      <c r="AC13" s="117" t="n">
        <f aca="false">IF(AB13&gt;0,1,0)</f>
        <v>0</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19"/>
      <c r="D14" s="120"/>
      <c r="E14" s="121"/>
      <c r="F14" s="121"/>
      <c r="G14" s="121"/>
      <c r="H14" s="122"/>
      <c r="I14" s="123"/>
      <c r="J14" s="124"/>
      <c r="K14" s="127"/>
      <c r="L14" s="121"/>
      <c r="M14" s="127"/>
      <c r="N14" s="122"/>
      <c r="O14" s="127"/>
      <c r="P14" s="129"/>
      <c r="Q14" s="68"/>
      <c r="R14" s="111" t="str">
        <f aca="false">IF(AND(C14&lt;&gt;"",E14&lt;&gt;""),IF(F14&lt;&gt;"",E14&amp;"("&amp;F14&amp;")",E14),"")</f>
        <v/>
      </c>
      <c r="S14" s="112" t="str">
        <f aca="false">IF(G14&lt;&gt;"",G14,"")</f>
        <v/>
      </c>
      <c r="T14" s="112" t="str">
        <f aca="false">IF(H14="NOT NULL","NOT NULL",IF(H14="NULL","NULL",""))</f>
        <v/>
      </c>
      <c r="U14" s="112" t="str">
        <f aca="false">IF(I14&lt;&gt;"","default "&amp;I14,"")</f>
        <v/>
      </c>
      <c r="V14" s="112" t="str">
        <f aca="false">IF(J14="*","auto_increment","")</f>
        <v/>
      </c>
      <c r="W14" s="112" t="str">
        <f aca="false">IF($P$9="*",IF(K14&lt;&gt;"","COMMENT '"&amp;K14&amp;"'",""),"")</f>
        <v/>
      </c>
      <c r="X14" s="113" t="str">
        <f aca="false">IF(AND(C14&lt;&gt;"",$C$113&lt;&gt;""),",",IF(AND(C14&lt;&gt;"",C15&lt;&gt;""),",",""))</f>
        <v/>
      </c>
      <c r="Y14" s="93"/>
      <c r="Z14" s="114" t="str">
        <f aca="false">IF(AC14=1,SUM($AC$9:AC14),"")</f>
        <v/>
      </c>
      <c r="AA14" s="115" t="str">
        <f aca="false">IF(AND(C14="",E14=""),""," `"&amp;C14&amp;"` "&amp;R14&amp;" "&amp;S14&amp;" "&amp;T14&amp;" "&amp;U14&amp;" "&amp;V14&amp;" "&amp;W14&amp;X14)</f>
        <v/>
      </c>
      <c r="AB14" s="116" t="n">
        <f aca="false">LEN(AA14)</f>
        <v>0</v>
      </c>
      <c r="AC14" s="117" t="n">
        <f aca="false">IF(AB14&gt;0,1,0)</f>
        <v>0</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c r="D15" s="128"/>
      <c r="E15" s="121"/>
      <c r="F15" s="121"/>
      <c r="G15" s="121"/>
      <c r="H15" s="122"/>
      <c r="I15" s="123"/>
      <c r="J15" s="124"/>
      <c r="K15" s="127"/>
      <c r="L15" s="121"/>
      <c r="M15" s="127"/>
      <c r="N15" s="122"/>
      <c r="O15" s="127"/>
      <c r="P15" s="129"/>
      <c r="Q15" s="68"/>
      <c r="R15" s="111" t="str">
        <f aca="false">IF(AND(C15&lt;&gt;"",E15&lt;&gt;""),IF(F15&lt;&gt;"",E15&amp;"("&amp;F15&amp;")",E15),"")</f>
        <v/>
      </c>
      <c r="S15" s="112" t="str">
        <f aca="false">IF(G15&lt;&gt;"",G15,"")</f>
        <v/>
      </c>
      <c r="T15" s="112" t="str">
        <f aca="false">IF(H15="NOT NULL","NOT NULL",IF(H15="NULL","NULL",""))</f>
        <v/>
      </c>
      <c r="U15" s="112" t="str">
        <f aca="false">IF(I15&lt;&gt;"","default "&amp;I15,"")</f>
        <v/>
      </c>
      <c r="V15" s="112" t="str">
        <f aca="false">IF(J15="*","auto_increment","")</f>
        <v/>
      </c>
      <c r="W15" s="112" t="str">
        <f aca="false">IF($P$9="*",IF(K15&lt;&gt;"","COMMENT '"&amp;K15&amp;"'",""),"")</f>
        <v/>
      </c>
      <c r="X15" s="113" t="str">
        <f aca="false">IF(AND(C15&lt;&gt;"",$C$113&lt;&gt;""),",",IF(AND(C15&lt;&gt;"",C16&lt;&gt;""),",",""))</f>
        <v/>
      </c>
      <c r="Y15" s="93"/>
      <c r="Z15" s="114" t="str">
        <f aca="false">IF(AC15=1,SUM($AC$9:AC15),"")</f>
        <v/>
      </c>
      <c r="AA15" s="115" t="str">
        <f aca="false">IF(AND(C15="",E15=""),""," `"&amp;C15&amp;"` "&amp;R15&amp;" "&amp;S15&amp;" "&amp;T15&amp;" "&amp;U15&amp;" "&amp;V15&amp;" "&amp;W15&amp;X15)</f>
        <v/>
      </c>
      <c r="AB15" s="116" t="n">
        <f aca="false">LEN(AA15)</f>
        <v>0</v>
      </c>
      <c r="AC15" s="117" t="n">
        <f aca="false">IF(AB15&gt;0,1,0)</f>
        <v>0</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c r="D16" s="128"/>
      <c r="E16" s="121"/>
      <c r="F16" s="121"/>
      <c r="G16" s="121"/>
      <c r="H16" s="122"/>
      <c r="I16" s="123"/>
      <c r="J16" s="124"/>
      <c r="K16" s="127"/>
      <c r="L16" s="121"/>
      <c r="M16" s="127"/>
      <c r="N16" s="122"/>
      <c r="O16" s="127"/>
      <c r="P16" s="129"/>
      <c r="Q16" s="68"/>
      <c r="R16" s="111" t="str">
        <f aca="false">IF(AND(C16&lt;&gt;"",E16&lt;&gt;""),IF(F16&lt;&gt;"",E16&amp;"("&amp;F16&amp;")",E16),"")</f>
        <v/>
      </c>
      <c r="S16" s="112" t="str">
        <f aca="false">IF(G16&lt;&gt;"",G16,"")</f>
        <v/>
      </c>
      <c r="T16" s="112" t="str">
        <f aca="false">IF(H16="NOT NULL","NOT NULL",IF(H16="NULL","NULL",""))</f>
        <v/>
      </c>
      <c r="U16" s="112" t="str">
        <f aca="false">IF(I16&lt;&gt;"","default "&amp;I16,"")</f>
        <v/>
      </c>
      <c r="V16" s="112" t="str">
        <f aca="false">IF(J16="*","auto_increment","")</f>
        <v/>
      </c>
      <c r="W16" s="112" t="str">
        <f aca="false">IF($P$9="*",IF(K16&lt;&gt;"","COMMENT '"&amp;K16&amp;"'",""),"")</f>
        <v/>
      </c>
      <c r="X16" s="113" t="str">
        <f aca="false">IF(AND(C16&lt;&gt;"",$C$113&lt;&gt;""),",",IF(AND(C16&lt;&gt;"",C17&lt;&gt;""),",",""))</f>
        <v/>
      </c>
      <c r="Y16" s="93"/>
      <c r="Z16" s="114" t="str">
        <f aca="false">IF(AC16=1,SUM($AC$9:AC16),"")</f>
        <v/>
      </c>
      <c r="AA16" s="115" t="str">
        <f aca="false">IF(AND(C16="",E16=""),""," `"&amp;C16&amp;"` "&amp;R16&amp;" "&amp;S16&amp;" "&amp;T16&amp;" "&amp;U16&amp;" "&amp;V16&amp;" "&amp;W16&amp;X16)</f>
        <v/>
      </c>
      <c r="AB16" s="116" t="n">
        <f aca="false">LEN(AA16)</f>
        <v>0</v>
      </c>
      <c r="AC16" s="117" t="n">
        <f aca="false">IF(AB16&gt;0,1,0)</f>
        <v>0</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c r="D17" s="128"/>
      <c r="E17" s="121"/>
      <c r="F17" s="121"/>
      <c r="G17" s="121"/>
      <c r="H17" s="122"/>
      <c r="I17" s="123"/>
      <c r="J17" s="133"/>
      <c r="K17" s="119"/>
      <c r="L17" s="121"/>
      <c r="M17" s="127"/>
      <c r="N17" s="122"/>
      <c r="O17" s="127"/>
      <c r="P17" s="129"/>
      <c r="Q17" s="68"/>
      <c r="R17" s="111" t="str">
        <f aca="false">IF(AND(C17&lt;&gt;"",E17&lt;&gt;""),IF(F17&lt;&gt;"",E17&amp;"("&amp;F17&amp;")",E17),"")</f>
        <v/>
      </c>
      <c r="S17" s="112" t="str">
        <f aca="false">IF(G17&lt;&gt;"",G17,"")</f>
        <v/>
      </c>
      <c r="T17" s="112" t="str">
        <f aca="false">IF(H17="NOT NULL","NOT NULL",IF(H17="NULL","NULL",""))</f>
        <v/>
      </c>
      <c r="U17" s="112" t="str">
        <f aca="false">IF(I17&lt;&gt;"","default "&amp;I17,"")</f>
        <v/>
      </c>
      <c r="V17" s="112" t="str">
        <f aca="false">IF(J17="*","auto_increment","")</f>
        <v/>
      </c>
      <c r="W17" s="112" t="str">
        <f aca="false">IF($P$9="*",IF(K17&lt;&gt;"","COMMENT '"&amp;K17&amp;"'",""),"")</f>
        <v/>
      </c>
      <c r="X17" s="113" t="str">
        <f aca="false">IF(AND(C17&lt;&gt;"",$C$113&lt;&gt;""),",",IF(AND(C17&lt;&gt;"",C18&lt;&gt;""),",",""))</f>
        <v/>
      </c>
      <c r="Y17" s="93"/>
      <c r="Z17" s="114" t="str">
        <f aca="false">IF(AC17=1,SUM($AC$9:AC17),"")</f>
        <v/>
      </c>
      <c r="AA17" s="115" t="str">
        <f aca="false">IF(AND(C17="",E17=""),""," `"&amp;C17&amp;"` "&amp;R17&amp;" "&amp;S17&amp;" "&amp;T17&amp;" "&amp;U17&amp;" "&amp;V17&amp;" "&amp;W17&amp;X17)</f>
        <v/>
      </c>
      <c r="AB17" s="116" t="n">
        <f aca="false">LEN(AA17)</f>
        <v>0</v>
      </c>
      <c r="AC17" s="117" t="n">
        <f aca="false">IF(AB17&gt;0,1,0)</f>
        <v>0</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c r="D18" s="128"/>
      <c r="E18" s="121"/>
      <c r="F18" s="121"/>
      <c r="G18" s="121"/>
      <c r="H18" s="122"/>
      <c r="I18" s="123"/>
      <c r="J18" s="133"/>
      <c r="K18" s="119"/>
      <c r="L18" s="121"/>
      <c r="M18" s="119"/>
      <c r="N18" s="122"/>
      <c r="O18" s="119"/>
      <c r="P18" s="129"/>
      <c r="Q18" s="68"/>
      <c r="R18" s="111" t="str">
        <f aca="false">IF(AND(C18&lt;&gt;"",E18&lt;&gt;""),IF(F18&lt;&gt;"",E18&amp;"("&amp;F18&amp;")",E18),"")</f>
        <v/>
      </c>
      <c r="S18" s="112" t="str">
        <f aca="false">IF(G18&lt;&gt;"",G18,"")</f>
        <v/>
      </c>
      <c r="T18" s="112" t="str">
        <f aca="false">IF(H18="NOT NULL","NOT NULL",IF(H18="NULL","NULL",""))</f>
        <v/>
      </c>
      <c r="U18" s="112" t="str">
        <f aca="false">IF(I18&lt;&gt;"","default "&amp;I18,"")</f>
        <v/>
      </c>
      <c r="V18" s="112" t="str">
        <f aca="false">IF(J18="*","auto_increment","")</f>
        <v/>
      </c>
      <c r="W18" s="112" t="str">
        <f aca="false">IF($P$9="*",IF(K18&lt;&gt;"","COMMENT '"&amp;K18&amp;"'",""),"")</f>
        <v/>
      </c>
      <c r="X18" s="113" t="str">
        <f aca="false">IF(AND(C18&lt;&gt;"",$C$113&lt;&gt;""),",",IF(AND(C18&lt;&gt;"",C19&lt;&gt;""),",",""))</f>
        <v/>
      </c>
      <c r="Y18" s="93"/>
      <c r="Z18" s="114" t="str">
        <f aca="false">IF(AC18=1,SUM($AC$9:AC18),"")</f>
        <v/>
      </c>
      <c r="AA18" s="115" t="str">
        <f aca="false">IF(AND(C18="",E18=""),""," `"&amp;C18&amp;"` "&amp;R18&amp;" "&amp;S18&amp;" "&amp;T18&amp;" "&amp;U18&amp;" "&amp;V18&amp;" "&amp;W18&amp;X18)</f>
        <v/>
      </c>
      <c r="AB18" s="116" t="n">
        <f aca="false">LEN(AA18)</f>
        <v>0</v>
      </c>
      <c r="AC18" s="117" t="n">
        <f aca="false">IF(AB18&gt;0,1,0)</f>
        <v>0</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c r="D19" s="120"/>
      <c r="E19" s="121"/>
      <c r="F19" s="121"/>
      <c r="G19" s="121"/>
      <c r="H19" s="122"/>
      <c r="I19" s="122"/>
      <c r="J19" s="124"/>
      <c r="K19" s="119"/>
      <c r="L19" s="121"/>
      <c r="M19" s="119"/>
      <c r="N19" s="122"/>
      <c r="O19" s="119"/>
      <c r="P19" s="129"/>
      <c r="Q19" s="68"/>
      <c r="R19" s="111" t="str">
        <f aca="false">IF(AND(C19&lt;&gt;"",E19&lt;&gt;""),IF(F19&lt;&gt;"",E19&amp;"("&amp;F19&amp;")",E19),"")</f>
        <v/>
      </c>
      <c r="S19" s="112" t="str">
        <f aca="false">IF(G19&lt;&gt;"",G19,"")</f>
        <v/>
      </c>
      <c r="T19" s="112" t="str">
        <f aca="false">IF(H19="NOT NULL","NOT NULL",IF(H19="NULL","NULL",""))</f>
        <v/>
      </c>
      <c r="U19" s="112" t="str">
        <f aca="false">IF(I19&lt;&gt;"","default "&amp;I19,"")</f>
        <v/>
      </c>
      <c r="V19" s="112" t="str">
        <f aca="false">IF(J19="*","auto_increment","")</f>
        <v/>
      </c>
      <c r="W19" s="112" t="str">
        <f aca="false">IF($P$9="*",IF(K19&lt;&gt;"","COMMENT '"&amp;K19&amp;"'",""),"")</f>
        <v/>
      </c>
      <c r="X19" s="113" t="str">
        <f aca="false">IF(AND(C19&lt;&gt;"",$C$113&lt;&gt;""),",",IF(AND(C19&lt;&gt;"",C20&lt;&gt;""),",",""))</f>
        <v/>
      </c>
      <c r="Y19" s="93"/>
      <c r="Z19" s="114" t="str">
        <f aca="false">IF(AC19=1,SUM($AC$9:AC19),"")</f>
        <v/>
      </c>
      <c r="AA19" s="115" t="str">
        <f aca="false">IF(AND(C19="",E19=""),""," `"&amp;C19&amp;"` "&amp;R19&amp;" "&amp;S19&amp;" "&amp;T19&amp;" "&amp;U19&amp;" "&amp;V19&amp;" "&amp;W19&amp;X19)</f>
        <v/>
      </c>
      <c r="AB19" s="116" t="n">
        <f aca="false">LEN(AA19)</f>
        <v>0</v>
      </c>
      <c r="AC19" s="117" t="n">
        <f aca="false">IF(AB19&gt;0,1,0)</f>
        <v>0</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true" customHeight="true" outlineLevel="0" collapsed="false">
      <c r="B20" s="118" t="n">
        <v>11</v>
      </c>
      <c r="C20" s="127"/>
      <c r="D20" s="128"/>
      <c r="E20" s="121"/>
      <c r="F20" s="121"/>
      <c r="G20" s="121"/>
      <c r="H20" s="122"/>
      <c r="I20" s="122"/>
      <c r="J20" s="124"/>
      <c r="K20" s="119"/>
      <c r="L20" s="121"/>
      <c r="M20" s="119"/>
      <c r="N20" s="122"/>
      <c r="O20" s="119"/>
      <c r="P20" s="129"/>
      <c r="Q20" s="68"/>
      <c r="R20" s="111" t="str">
        <f aca="false">IF(AND(C20&lt;&gt;"",E20&lt;&gt;""),IF(F20&lt;&gt;"",E20&amp;"("&amp;F20&amp;")",E20),"")</f>
        <v/>
      </c>
      <c r="S20" s="112" t="str">
        <f aca="false">IF(G20&lt;&gt;"",G20,"")</f>
        <v/>
      </c>
      <c r="T20" s="112" t="str">
        <f aca="false">IF(H20="NOT NULL","NOT NULL",IF(H20="NULL","NULL",""))</f>
        <v/>
      </c>
      <c r="U20" s="112" t="str">
        <f aca="false">IF(I20&lt;&gt;"","default "&amp;I20,"")</f>
        <v/>
      </c>
      <c r="V20" s="112" t="str">
        <f aca="false">IF(J20="*","auto_increment","")</f>
        <v/>
      </c>
      <c r="W20" s="112" t="str">
        <f aca="false">IF($P$9="*",IF(K20&lt;&gt;"","COMMENT '"&amp;K20&amp;"'",""),"")</f>
        <v/>
      </c>
      <c r="X20" s="113" t="str">
        <f aca="false">IF(AND(C20&lt;&gt;"",$C$113&lt;&gt;""),",",IF(AND(C20&lt;&gt;"",C21&lt;&gt;""),",",""))</f>
        <v/>
      </c>
      <c r="Y20" s="93"/>
      <c r="Z20" s="114" t="str">
        <f aca="false">IF(AC20=1,SUM($AC$9:AC20),"")</f>
        <v/>
      </c>
      <c r="AA20" s="115" t="str">
        <f aca="false">IF(AND(C20="",E20=""),""," `"&amp;C20&amp;"` "&amp;R20&amp;" "&amp;S20&amp;" "&amp;T20&amp;" "&amp;U20&amp;" "&amp;V20&amp;" "&amp;W20&amp;X20)</f>
        <v/>
      </c>
      <c r="AB20" s="116" t="n">
        <f aca="false">LEN(AA20)</f>
        <v>0</v>
      </c>
      <c r="AC20" s="117" t="n">
        <f aca="false">IF(AB20&gt;0,1,0)</f>
        <v>0</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true" customHeight="true" outlineLevel="0" collapsed="false">
      <c r="B21" s="118" t="n">
        <v>12</v>
      </c>
      <c r="C21" s="127"/>
      <c r="D21" s="128"/>
      <c r="E21" s="121"/>
      <c r="F21" s="121"/>
      <c r="G21" s="121"/>
      <c r="H21" s="122"/>
      <c r="I21" s="122"/>
      <c r="J21" s="124"/>
      <c r="K21" s="119"/>
      <c r="L21" s="121"/>
      <c r="M21" s="127"/>
      <c r="N21" s="122"/>
      <c r="O21" s="119"/>
      <c r="P21" s="129"/>
      <c r="Q21" s="68"/>
      <c r="R21" s="111" t="str">
        <f aca="false">IF(AND(C21&lt;&gt;"",E21&lt;&gt;""),IF(F21&lt;&gt;"",E21&amp;"("&amp;F21&amp;")",E21),"")</f>
        <v/>
      </c>
      <c r="S21" s="112" t="str">
        <f aca="false">IF(G21&lt;&gt;"",G21,"")</f>
        <v/>
      </c>
      <c r="T21" s="112" t="str">
        <f aca="false">IF(H21="NOT NULL","NOT NULL",IF(H21="NULL","NULL",""))</f>
        <v/>
      </c>
      <c r="U21" s="112" t="str">
        <f aca="false">IF(I21&lt;&gt;"","default "&amp;I21,"")</f>
        <v/>
      </c>
      <c r="V21" s="112" t="str">
        <f aca="false">IF(J21="*","auto_increment","")</f>
        <v/>
      </c>
      <c r="W21" s="112" t="str">
        <f aca="false">IF($P$9="*",IF(K21&lt;&gt;"","COMMENT '"&amp;K21&amp;"'",""),"")</f>
        <v/>
      </c>
      <c r="X21" s="113" t="str">
        <f aca="false">IF(AND(C21&lt;&gt;"",$C$113&lt;&gt;""),",",IF(AND(C21&lt;&gt;"",C22&lt;&gt;""),",",""))</f>
        <v/>
      </c>
      <c r="Y21" s="93"/>
      <c r="Z21" s="114" t="str">
        <f aca="false">IF(AC21=1,SUM($AC$9:AC21),"")</f>
        <v/>
      </c>
      <c r="AA21" s="115" t="str">
        <f aca="false">IF(AND(C21="",E21=""),""," `"&amp;C21&amp;"` "&amp;R21&amp;" "&amp;S21&amp;" "&amp;T21&amp;" "&amp;U21&amp;" "&amp;V21&amp;" "&amp;W21&amp;X21)</f>
        <v/>
      </c>
      <c r="AB21" s="116" t="n">
        <f aca="false">LEN(AA21)</f>
        <v>0</v>
      </c>
      <c r="AC21" s="117" t="n">
        <f aca="false">IF(AB21&gt;0,1,0)</f>
        <v>0</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true" customHeight="true" outlineLevel="0" collapsed="false">
      <c r="B22" s="118" t="n">
        <v>13</v>
      </c>
      <c r="C22" s="127"/>
      <c r="D22" s="128"/>
      <c r="E22" s="121"/>
      <c r="F22" s="121"/>
      <c r="G22" s="121"/>
      <c r="H22" s="122"/>
      <c r="I22" s="123"/>
      <c r="J22" s="133"/>
      <c r="K22" s="119"/>
      <c r="L22" s="121"/>
      <c r="M22" s="127"/>
      <c r="N22" s="122"/>
      <c r="O22" s="119"/>
      <c r="P22" s="129"/>
      <c r="Q22" s="68"/>
      <c r="R22" s="111" t="str">
        <f aca="false">IF(AND(C22&lt;&gt;"",E22&lt;&gt;""),IF(F22&lt;&gt;"",E22&amp;"("&amp;F22&amp;")",E22),"")</f>
        <v/>
      </c>
      <c r="S22" s="112" t="str">
        <f aca="false">IF(G22&lt;&gt;"",G22,"")</f>
        <v/>
      </c>
      <c r="T22" s="112" t="str">
        <f aca="false">IF(H22="NOT NULL","NOT NULL",IF(H22="NULL","NULL",""))</f>
        <v/>
      </c>
      <c r="U22" s="112" t="str">
        <f aca="false">IF(I22&lt;&gt;"","default "&amp;I22,"")</f>
        <v/>
      </c>
      <c r="V22" s="112" t="str">
        <f aca="false">IF(J22="*","auto_increment","")</f>
        <v/>
      </c>
      <c r="W22" s="112" t="str">
        <f aca="false">IF($P$9="*",IF(K22&lt;&gt;"","COMMENT '"&amp;K22&amp;"'",""),"")</f>
        <v/>
      </c>
      <c r="X22" s="113" t="str">
        <f aca="false">IF(AND(C22&lt;&gt;"",$C$113&lt;&gt;""),",",IF(AND(C22&lt;&gt;"",C23&lt;&gt;""),",",""))</f>
        <v/>
      </c>
      <c r="Y22" s="93"/>
      <c r="Z22" s="114" t="str">
        <f aca="false">IF(AC22=1,SUM($AC$9:AC22),"")</f>
        <v/>
      </c>
      <c r="AA22" s="115" t="str">
        <f aca="false">IF(AND(C22="",E22=""),""," `"&amp;C22&amp;"` "&amp;R22&amp;" "&amp;S22&amp;" "&amp;T22&amp;" "&amp;U22&amp;" "&amp;V22&amp;" "&amp;W22&amp;X22)</f>
        <v/>
      </c>
      <c r="AB22" s="116" t="n">
        <f aca="false">LEN(AA22)</f>
        <v>0</v>
      </c>
      <c r="AC22" s="117" t="n">
        <f aca="false">IF(AB22&gt;0,1,0)</f>
        <v>0</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true" customHeight="true" outlineLevel="0" collapsed="false">
      <c r="B23" s="118" t="n">
        <v>14</v>
      </c>
      <c r="C23" s="127"/>
      <c r="D23" s="128"/>
      <c r="E23" s="121"/>
      <c r="F23" s="121"/>
      <c r="G23" s="121"/>
      <c r="H23" s="122"/>
      <c r="I23" s="122"/>
      <c r="J23" s="124"/>
      <c r="K23" s="119"/>
      <c r="L23" s="121"/>
      <c r="M23" s="119"/>
      <c r="N23" s="122"/>
      <c r="O23" s="119"/>
      <c r="P23" s="129"/>
      <c r="Q23" s="68"/>
      <c r="R23" s="111" t="str">
        <f aca="false">IF(AND(C23&lt;&gt;"",E23&lt;&gt;""),IF(F23&lt;&gt;"",E23&amp;"("&amp;F23&amp;")",E23),"")</f>
        <v/>
      </c>
      <c r="S23" s="112" t="str">
        <f aca="false">IF(G23&lt;&gt;"",G23,"")</f>
        <v/>
      </c>
      <c r="T23" s="112" t="str">
        <f aca="false">IF(H23="NOT NULL","NOT NULL",IF(H23="NULL","NULL",""))</f>
        <v/>
      </c>
      <c r="U23" s="112" t="str">
        <f aca="false">IF(I23&lt;&gt;"","default "&amp;I23,"")</f>
        <v/>
      </c>
      <c r="V23" s="112" t="str">
        <f aca="false">IF(J23="*","auto_increment","")</f>
        <v/>
      </c>
      <c r="W23" s="112" t="str">
        <f aca="false">IF($P$9="*",IF(K23&lt;&gt;"","COMMENT '"&amp;K23&amp;"'",""),"")</f>
        <v/>
      </c>
      <c r="X23" s="113" t="str">
        <f aca="false">IF(AND(C23&lt;&gt;"",$C$113&lt;&gt;""),",",IF(AND(C23&lt;&gt;"",C24&lt;&gt;""),",",""))</f>
        <v/>
      </c>
      <c r="Y23" s="93"/>
      <c r="Z23" s="114" t="str">
        <f aca="false">IF(AC23=1,SUM($AC$9:AC23),"")</f>
        <v/>
      </c>
      <c r="AA23" s="115" t="str">
        <f aca="false">IF(AND(C23="",E23=""),""," `"&amp;C23&amp;"` "&amp;R23&amp;" "&amp;S23&amp;" "&amp;T23&amp;" "&amp;U23&amp;" "&amp;V23&amp;" "&amp;W23&amp;X23)</f>
        <v/>
      </c>
      <c r="AB23" s="116" t="n">
        <f aca="false">LEN(AA23)</f>
        <v>0</v>
      </c>
      <c r="AC23" s="117" t="n">
        <f aca="false">IF(AB23&gt;0,1,0)</f>
        <v>0</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true" customHeight="true" outlineLevel="0" collapsed="false">
      <c r="B24" s="118" t="n">
        <v>15</v>
      </c>
      <c r="C24" s="127"/>
      <c r="D24" s="128"/>
      <c r="E24" s="121"/>
      <c r="F24" s="121"/>
      <c r="G24" s="121"/>
      <c r="H24" s="122"/>
      <c r="I24" s="123"/>
      <c r="J24" s="124"/>
      <c r="K24" s="119"/>
      <c r="L24" s="121"/>
      <c r="M24" s="119"/>
      <c r="N24" s="122"/>
      <c r="O24" s="119"/>
      <c r="P24" s="129"/>
      <c r="Q24" s="68"/>
      <c r="R24" s="111" t="str">
        <f aca="false">IF(AND(C24&lt;&gt;"",E24&lt;&gt;""),IF(F24&lt;&gt;"",E24&amp;"("&amp;F24&amp;")",E24),"")</f>
        <v/>
      </c>
      <c r="S24" s="112" t="str">
        <f aca="false">IF(G24&lt;&gt;"",G24,"")</f>
        <v/>
      </c>
      <c r="T24" s="112" t="str">
        <f aca="false">IF(H24="NOT NULL","NOT NULL",IF(H24="NULL","NULL",""))</f>
        <v/>
      </c>
      <c r="U24" s="112" t="str">
        <f aca="false">IF(I24&lt;&gt;"","default "&amp;I24,"")</f>
        <v/>
      </c>
      <c r="V24" s="112" t="str">
        <f aca="false">IF(J24="*","auto_increment","")</f>
        <v/>
      </c>
      <c r="W24" s="112" t="str">
        <f aca="false">IF($P$9="*",IF(K24&lt;&gt;"","COMMENT '"&amp;K24&amp;"'",""),"")</f>
        <v/>
      </c>
      <c r="X24" s="113" t="str">
        <f aca="false">IF(AND(C24&lt;&gt;"",$C$113&lt;&gt;""),",",IF(AND(C24&lt;&gt;"",C25&lt;&gt;""),",",""))</f>
        <v/>
      </c>
      <c r="Y24" s="93"/>
      <c r="Z24" s="114" t="str">
        <f aca="false">IF(AC24=1,SUM($AC$9:AC24),"")</f>
        <v/>
      </c>
      <c r="AA24" s="115" t="str">
        <f aca="false">IF(AND(C24="",E24=""),""," `"&amp;C24&amp;"` "&amp;R24&amp;" "&amp;S24&amp;" "&amp;T24&amp;" "&amp;U24&amp;" "&amp;V24&amp;" "&amp;W24&amp;X24)</f>
        <v/>
      </c>
      <c r="AB24" s="116" t="n">
        <f aca="false">LEN(AA24)</f>
        <v>0</v>
      </c>
      <c r="AC24" s="117" t="n">
        <f aca="false">IF(AB24&gt;0,1,0)</f>
        <v>0</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true" customHeight="true" outlineLevel="0" collapsed="false">
      <c r="B25" s="118" t="n">
        <v>16</v>
      </c>
      <c r="C25" s="127"/>
      <c r="D25" s="128"/>
      <c r="E25" s="121"/>
      <c r="F25" s="121"/>
      <c r="G25" s="121"/>
      <c r="H25" s="122"/>
      <c r="I25" s="122"/>
      <c r="J25" s="124"/>
      <c r="K25" s="119"/>
      <c r="L25" s="121"/>
      <c r="M25" s="119"/>
      <c r="N25" s="122"/>
      <c r="O25" s="119"/>
      <c r="P25" s="129"/>
      <c r="Q25" s="68"/>
      <c r="R25" s="111" t="str">
        <f aca="false">IF(AND(C25&lt;&gt;"",E25&lt;&gt;""),IF(F25&lt;&gt;"",E25&amp;"("&amp;F25&amp;")",E25),"")</f>
        <v/>
      </c>
      <c r="S25" s="112" t="str">
        <f aca="false">IF(G25&lt;&gt;"",G25,"")</f>
        <v/>
      </c>
      <c r="T25" s="112" t="str">
        <f aca="false">IF(H25="NOT NULL","NOT NULL",IF(H25="NULL","NULL",""))</f>
        <v/>
      </c>
      <c r="U25" s="112" t="str">
        <f aca="false">IF(I25&lt;&gt;"","default "&amp;I25,"")</f>
        <v/>
      </c>
      <c r="V25" s="112" t="str">
        <f aca="false">IF(J25="*","auto_increment","")</f>
        <v/>
      </c>
      <c r="W25" s="112" t="str">
        <f aca="false">IF($P$9="*",IF(K25&lt;&gt;"","COMMENT '"&amp;K25&amp;"'",""),"")</f>
        <v/>
      </c>
      <c r="X25" s="113" t="str">
        <f aca="false">IF(AND(C25&lt;&gt;"",$C$113&lt;&gt;""),",",IF(AND(C25&lt;&gt;"",C26&lt;&gt;""),",",""))</f>
        <v/>
      </c>
      <c r="Y25" s="93"/>
      <c r="Z25" s="114" t="str">
        <f aca="false">IF(AC25=1,SUM($AC$9:AC25),"")</f>
        <v/>
      </c>
      <c r="AA25" s="115" t="str">
        <f aca="false">IF(AND(C25="",E25=""),""," `"&amp;C25&amp;"` "&amp;R25&amp;" "&amp;S25&amp;" "&amp;T25&amp;" "&amp;U25&amp;" "&amp;V25&amp;" "&amp;W25&amp;X25)</f>
        <v/>
      </c>
      <c r="AB25" s="116" t="n">
        <f aca="false">LEN(AA25)</f>
        <v>0</v>
      </c>
      <c r="AC25" s="117" t="n">
        <f aca="false">IF(AB25&gt;0,1,0)</f>
        <v>0</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true" customHeight="true" outlineLevel="0" collapsed="false">
      <c r="B26" s="118" t="n">
        <v>17</v>
      </c>
      <c r="C26" s="127"/>
      <c r="D26" s="128"/>
      <c r="E26" s="121"/>
      <c r="F26" s="121"/>
      <c r="G26" s="121"/>
      <c r="H26" s="122"/>
      <c r="I26" s="123"/>
      <c r="J26" s="124"/>
      <c r="K26" s="119"/>
      <c r="L26" s="121"/>
      <c r="M26" s="119"/>
      <c r="N26" s="122"/>
      <c r="O26" s="119"/>
      <c r="P26" s="129"/>
      <c r="Q26" s="68"/>
      <c r="R26" s="111" t="str">
        <f aca="false">IF(AND(C26&lt;&gt;"",E26&lt;&gt;""),IF(F26&lt;&gt;"",E26&amp;"("&amp;F26&amp;")",E26),"")</f>
        <v/>
      </c>
      <c r="S26" s="112" t="str">
        <f aca="false">IF(G26&lt;&gt;"",G26,"")</f>
        <v/>
      </c>
      <c r="T26" s="112" t="str">
        <f aca="false">IF(H26="NOT NULL","NOT NULL",IF(H26="NULL","NULL",""))</f>
        <v/>
      </c>
      <c r="U26" s="112" t="str">
        <f aca="false">IF(I26&lt;&gt;"","default "&amp;I26,"")</f>
        <v/>
      </c>
      <c r="V26" s="112" t="str">
        <f aca="false">IF(J26="*","auto_increment","")</f>
        <v/>
      </c>
      <c r="W26" s="112" t="str">
        <f aca="false">IF($P$9="*",IF(K26&lt;&gt;"","COMMENT '"&amp;K26&amp;"'",""),"")</f>
        <v/>
      </c>
      <c r="X26" s="113" t="str">
        <f aca="false">IF(AND(C26&lt;&gt;"",$C$113&lt;&gt;""),",",IF(AND(C26&lt;&gt;"",C27&lt;&gt;""),",",""))</f>
        <v/>
      </c>
      <c r="Y26" s="93"/>
      <c r="Z26" s="114" t="str">
        <f aca="false">IF(AC26=1,SUM($AC$9:AC26),"")</f>
        <v/>
      </c>
      <c r="AA26" s="115" t="str">
        <f aca="false">IF(AND(C26="",E26=""),""," `"&amp;C26&amp;"` "&amp;R26&amp;" "&amp;S26&amp;" "&amp;T26&amp;" "&amp;U26&amp;" "&amp;V26&amp;" "&amp;W26&amp;X26)</f>
        <v/>
      </c>
      <c r="AB26" s="116" t="n">
        <f aca="false">LEN(AA26)</f>
        <v>0</v>
      </c>
      <c r="AC26" s="117" t="n">
        <f aca="false">IF(AB26&gt;0,1,0)</f>
        <v>0</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true" customHeight="true" outlineLevel="0" collapsed="false">
      <c r="B27" s="118" t="n">
        <v>18</v>
      </c>
      <c r="C27" s="127"/>
      <c r="D27" s="120"/>
      <c r="E27" s="121"/>
      <c r="F27" s="121"/>
      <c r="G27" s="121"/>
      <c r="H27" s="122"/>
      <c r="I27" s="123"/>
      <c r="J27" s="124"/>
      <c r="K27" s="119"/>
      <c r="L27" s="121"/>
      <c r="M27" s="119"/>
      <c r="N27" s="122"/>
      <c r="O27" s="119"/>
      <c r="P27" s="129"/>
      <c r="Q27" s="68"/>
      <c r="R27" s="111" t="str">
        <f aca="false">IF(AND(C27&lt;&gt;"",E27&lt;&gt;""),IF(F27&lt;&gt;"",E27&amp;"("&amp;F27&amp;")",E27),"")</f>
        <v/>
      </c>
      <c r="S27" s="112" t="str">
        <f aca="false">IF(G27&lt;&gt;"",G27,"")</f>
        <v/>
      </c>
      <c r="T27" s="112" t="str">
        <f aca="false">IF(H27="NOT NULL","NOT NULL",IF(H27="NULL","NULL",""))</f>
        <v/>
      </c>
      <c r="U27" s="112" t="str">
        <f aca="false">IF(I27&lt;&gt;"","default "&amp;I27,"")</f>
        <v/>
      </c>
      <c r="V27" s="112" t="str">
        <f aca="false">IF(J27="*","auto_increment","")</f>
        <v/>
      </c>
      <c r="W27" s="112" t="str">
        <f aca="false">IF($P$9="*",IF(K27&lt;&gt;"","COMMENT '"&amp;K27&amp;"'",""),"")</f>
        <v/>
      </c>
      <c r="X27" s="113" t="str">
        <f aca="false">IF(AND(C27&lt;&gt;"",$C$113&lt;&gt;""),",",IF(AND(C27&lt;&gt;"",C28&lt;&gt;""),",",""))</f>
        <v/>
      </c>
      <c r="Y27" s="93"/>
      <c r="Z27" s="114" t="str">
        <f aca="false">IF(AC27=1,SUM($AC$9:AC27),"")</f>
        <v/>
      </c>
      <c r="AA27" s="115" t="str">
        <f aca="false">IF(AND(C27="",E27=""),""," `"&amp;C27&amp;"` "&amp;R27&amp;" "&amp;S27&amp;" "&amp;T27&amp;" "&amp;U27&amp;" "&amp;V27&amp;" "&amp;W27&amp;X27)</f>
        <v/>
      </c>
      <c r="AB27" s="116" t="n">
        <f aca="false">LEN(AA27)</f>
        <v>0</v>
      </c>
      <c r="AC27" s="117" t="n">
        <f aca="false">IF(AB27&gt;0,1,0)</f>
        <v>0</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true" customHeight="true" outlineLevel="0" collapsed="false">
      <c r="B28" s="118" t="n">
        <v>19</v>
      </c>
      <c r="C28" s="127"/>
      <c r="D28" s="128"/>
      <c r="E28" s="121"/>
      <c r="F28" s="121"/>
      <c r="G28" s="121"/>
      <c r="H28" s="122"/>
      <c r="I28" s="123"/>
      <c r="J28" s="124"/>
      <c r="K28" s="119"/>
      <c r="L28" s="121"/>
      <c r="M28" s="119"/>
      <c r="N28" s="122"/>
      <c r="O28" s="119"/>
      <c r="P28" s="129"/>
      <c r="Q28" s="68"/>
      <c r="R28" s="111" t="str">
        <f aca="false">IF(AND(C28&lt;&gt;"",E28&lt;&gt;""),IF(F28&lt;&gt;"",E28&amp;"("&amp;F28&amp;")",E28),"")</f>
        <v/>
      </c>
      <c r="S28" s="112" t="str">
        <f aca="false">IF(G28&lt;&gt;"",G28,"")</f>
        <v/>
      </c>
      <c r="T28" s="112" t="str">
        <f aca="false">IF(H28="NOT NULL","NOT NULL",IF(H28="NULL","NULL",""))</f>
        <v/>
      </c>
      <c r="U28" s="112" t="str">
        <f aca="false">IF(I28&lt;&gt;"","default "&amp;I28,"")</f>
        <v/>
      </c>
      <c r="V28" s="112" t="str">
        <f aca="false">IF(J28="*","auto_increment","")</f>
        <v/>
      </c>
      <c r="W28" s="112" t="str">
        <f aca="false">IF($P$9="*",IF(K28&lt;&gt;"","COMMENT '"&amp;K28&amp;"'",""),"")</f>
        <v/>
      </c>
      <c r="X28" s="113" t="str">
        <f aca="false">IF(AND(C28&lt;&gt;"",$C$113&lt;&gt;""),",",IF(AND(C28&lt;&gt;"",C29&lt;&gt;""),",",""))</f>
        <v/>
      </c>
      <c r="Y28" s="93"/>
      <c r="Z28" s="114" t="str">
        <f aca="false">IF(AC28=1,SUM($AC$9:AC28),"")</f>
        <v/>
      </c>
      <c r="AA28" s="115" t="str">
        <f aca="false">IF(AND(C28="",E28=""),""," `"&amp;C28&amp;"` "&amp;R28&amp;" "&amp;S28&amp;" "&amp;T28&amp;" "&amp;U28&amp;" "&amp;V28&amp;" "&amp;W28&amp;X28)</f>
        <v/>
      </c>
      <c r="AB28" s="116" t="n">
        <f aca="false">LEN(AA28)</f>
        <v>0</v>
      </c>
      <c r="AC28" s="117" t="n">
        <f aca="false">IF(AB28&gt;0,1,0)</f>
        <v>0</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true" customHeight="true" outlineLevel="0" collapsed="false">
      <c r="B29" s="118" t="n">
        <v>20</v>
      </c>
      <c r="C29" s="127"/>
      <c r="D29" s="120"/>
      <c r="E29" s="121"/>
      <c r="F29" s="121"/>
      <c r="G29" s="121"/>
      <c r="H29" s="122"/>
      <c r="I29" s="123"/>
      <c r="J29" s="124"/>
      <c r="K29" s="119"/>
      <c r="L29" s="121"/>
      <c r="M29" s="127"/>
      <c r="N29" s="122"/>
      <c r="O29" s="119"/>
      <c r="P29" s="132"/>
      <c r="Q29" s="68"/>
      <c r="R29" s="111" t="str">
        <f aca="false">IF(AND(C29&lt;&gt;"",E29&lt;&gt;""),IF(F29&lt;&gt;"",E29&amp;"("&amp;F29&amp;")",E29),"")</f>
        <v/>
      </c>
      <c r="S29" s="112" t="str">
        <f aca="false">IF(G29&lt;&gt;"",G29,"")</f>
        <v/>
      </c>
      <c r="T29" s="112" t="str">
        <f aca="false">IF(H29="NOT NULL","NOT NULL",IF(H29="NULL","NULL",""))</f>
        <v/>
      </c>
      <c r="U29" s="112" t="str">
        <f aca="false">IF(I29&lt;&gt;"","default "&amp;I29,"")</f>
        <v/>
      </c>
      <c r="V29" s="112" t="str">
        <f aca="false">IF(J29="*","auto_increment","")</f>
        <v/>
      </c>
      <c r="W29" s="112" t="str">
        <f aca="false">IF($P$9="*",IF(K29&lt;&gt;"","COMMENT '"&amp;K29&amp;"'",""),"")</f>
        <v/>
      </c>
      <c r="X29" s="113" t="str">
        <f aca="false">IF(AND(C29&lt;&gt;"",$C$113&lt;&gt;""),",",IF(AND(C29&lt;&gt;"",C30&lt;&gt;""),",",""))</f>
        <v/>
      </c>
      <c r="Y29" s="93"/>
      <c r="Z29" s="114" t="str">
        <f aca="false">IF(AC29=1,SUM($AC$9:AC29),"")</f>
        <v/>
      </c>
      <c r="AA29" s="115" t="str">
        <f aca="false">IF(AND(C29="",E29=""),""," `"&amp;C29&amp;"` "&amp;R29&amp;" "&amp;S29&amp;" "&amp;T29&amp;" "&amp;U29&amp;" "&amp;V29&amp;" "&amp;W29&amp;X29)</f>
        <v/>
      </c>
      <c r="AB29" s="116" t="n">
        <f aca="false">LEN(AA29)</f>
        <v>0</v>
      </c>
      <c r="AC29" s="117" t="n">
        <f aca="false">IF(AB29&gt;0,1,0)</f>
        <v>0</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true" customHeight="true" outlineLevel="0" collapsed="false">
      <c r="B30" s="118" t="n">
        <v>21</v>
      </c>
      <c r="C30" s="127"/>
      <c r="D30" s="120"/>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true" customHeight="true" outlineLevel="0" collapsed="false">
      <c r="B31" s="118" t="n">
        <v>22</v>
      </c>
      <c r="C31" s="127"/>
      <c r="D31" s="120"/>
      <c r="E31" s="121"/>
      <c r="F31" s="121"/>
      <c r="G31" s="121"/>
      <c r="H31" s="122"/>
      <c r="I31" s="123"/>
      <c r="J31" s="124"/>
      <c r="K31" s="127"/>
      <c r="L31" s="121"/>
      <c r="M31" s="119"/>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true" customHeight="true" outlineLevel="0" collapsed="false">
      <c r="B32" s="118" t="n">
        <v>23</v>
      </c>
      <c r="C32" s="127"/>
      <c r="D32" s="128"/>
      <c r="E32" s="121"/>
      <c r="F32" s="121"/>
      <c r="G32" s="121"/>
      <c r="H32" s="122"/>
      <c r="I32" s="123"/>
      <c r="J32" s="124"/>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true" customHeight="true" outlineLevel="0" collapsed="false">
      <c r="B33" s="118" t="n">
        <v>24</v>
      </c>
      <c r="C33" s="127"/>
      <c r="D33" s="128"/>
      <c r="E33" s="121"/>
      <c r="F33" s="121"/>
      <c r="G33" s="121"/>
      <c r="H33" s="122"/>
      <c r="I33" s="123"/>
      <c r="J33" s="133"/>
      <c r="K33" s="119"/>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true" customHeight="true" outlineLevel="0" collapsed="false">
      <c r="B34" s="118" t="n">
        <v>25</v>
      </c>
      <c r="C34" s="127"/>
      <c r="D34" s="128"/>
      <c r="E34" s="121"/>
      <c r="F34" s="121"/>
      <c r="G34" s="121"/>
      <c r="H34" s="122"/>
      <c r="I34" s="123"/>
      <c r="J34" s="133"/>
      <c r="K34" s="119"/>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3"/>
      <c r="J35" s="133"/>
      <c r="K35" s="119"/>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3"/>
      <c r="J36" s="133"/>
      <c r="K36" s="119"/>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3"/>
      <c r="J37" s="133"/>
      <c r="K37" s="119"/>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441</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PRIMARY KEY (internal_tx_diagnosis_name_id)</v>
      </c>
      <c r="AB113" s="116" t="n">
        <f aca="false">LEN(AA113)</f>
        <v>44</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30">
      <formula>"MyISAM"</formula>
    </cfRule>
    <cfRule type="cellIs" priority="3" operator="equal" aboveAverage="0" equalAverage="0" bottom="0" percent="0" rank="0" text="" dxfId="31">
      <formula>"InnoDB"</formula>
    </cfRule>
    <cfRule type="cellIs" priority="4" operator="equal" aboveAverage="0" equalAverage="0" bottom="0" percent="0" rank="0" text="" dxfId="32">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444</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445</v>
      </c>
      <c r="D10" s="105"/>
      <c r="E10" s="106" t="s">
        <v>78</v>
      </c>
      <c r="F10" s="106"/>
      <c r="G10" s="106"/>
      <c r="H10" s="107" t="s">
        <v>79</v>
      </c>
      <c r="I10" s="107"/>
      <c r="J10" s="108" t="s">
        <v>76</v>
      </c>
      <c r="K10" s="109" t="s">
        <v>80</v>
      </c>
      <c r="L10" s="121"/>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internal_tx_item_id` int  NOT NULL  auto_increment COMMENT 'シーケンスID',</v>
      </c>
      <c r="AB10" s="116" t="n">
        <f aca="false">LEN(AA10)</f>
        <v>71</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441</v>
      </c>
      <c r="D11" s="120"/>
      <c r="E11" s="121" t="s">
        <v>78</v>
      </c>
      <c r="F11" s="121"/>
      <c r="G11" s="121"/>
      <c r="H11" s="122" t="s">
        <v>79</v>
      </c>
      <c r="I11" s="123"/>
      <c r="J11" s="124"/>
      <c r="K11" s="125" t="s">
        <v>446</v>
      </c>
      <c r="L11" s="121"/>
      <c r="M11" s="127"/>
      <c r="N11" s="122"/>
      <c r="O11" s="127"/>
      <c r="P11" s="126"/>
      <c r="Q11" s="68"/>
      <c r="R11" s="111" t="str">
        <f aca="false">IF(AND(C11&lt;&gt;"",E11&lt;&gt;""),IF(F11&lt;&gt;"",E11&amp;"("&amp;F11&amp;")",E11),"")</f>
        <v>int</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診断名ID'</v>
      </c>
      <c r="X11" s="113" t="str">
        <f aca="false">IF(AND(C11&lt;&gt;"",$C$113&lt;&gt;""),",",IF(AND(C11&lt;&gt;"",C12&lt;&gt;""),",",""))</f>
        <v>,</v>
      </c>
      <c r="Y11" s="93"/>
      <c r="Z11" s="114" t="e">
        <f aca="false">IF(AC11=1,SUM($AC$9:AC11),"")</f>
        <v>#VALUE!</v>
      </c>
      <c r="AA11" s="115" t="str">
        <f aca="false">IF(AND(C11="",E11=""),""," `"&amp;C11&amp;"` "&amp;R11&amp;" "&amp;S11&amp;" "&amp;T11&amp;" "&amp;U11&amp;" "&amp;V11&amp;" "&amp;W11&amp;X11)</f>
        <v> `internal_tx_diagnosis_name_id` int  NOT NULL   COMMENT '診断名ID',</v>
      </c>
      <c r="AB11" s="116" t="n">
        <f aca="false">LEN(AA11)</f>
        <v>65</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447</v>
      </c>
      <c r="D12" s="120"/>
      <c r="E12" s="121" t="s">
        <v>82</v>
      </c>
      <c r="F12" s="121" t="n">
        <v>100</v>
      </c>
      <c r="G12" s="121"/>
      <c r="H12" s="122" t="s">
        <v>79</v>
      </c>
      <c r="I12" s="123"/>
      <c r="J12" s="124"/>
      <c r="K12" s="125" t="s">
        <v>448</v>
      </c>
      <c r="L12" s="121"/>
      <c r="M12" s="127"/>
      <c r="N12" s="122"/>
      <c r="O12" s="127"/>
      <c r="P12" s="126"/>
      <c r="Q12" s="68"/>
      <c r="R12" s="111" t="str">
        <f aca="false">IF(AND(C12&lt;&gt;"",E12&lt;&gt;""),IF(F12&lt;&gt;"",E12&amp;"("&amp;F12&amp;")",E12),"")</f>
        <v>varchar(100)</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レベル0処置項目'</v>
      </c>
      <c r="X12" s="113" t="str">
        <f aca="false">IF(AND(C12&lt;&gt;"",$C$113&lt;&gt;""),",",IF(AND(C12&lt;&gt;"",C13&lt;&gt;""),",",""))</f>
        <v>,</v>
      </c>
      <c r="Y12" s="93"/>
      <c r="Z12" s="114" t="e">
        <f aca="false">IF(AC12=1,SUM($AC$9:AC12),"")</f>
        <v>#VALUE!</v>
      </c>
      <c r="AA12" s="115" t="str">
        <f aca="false">IF(AND(C12="",E12=""),""," `"&amp;C12&amp;"` "&amp;R12&amp;" "&amp;S12&amp;" "&amp;T12&amp;" "&amp;U12&amp;" "&amp;V12&amp;" "&amp;W12&amp;X12)</f>
        <v> `level0` varchar(100)  NOT NULL   COMMENT 'レベル0処置項目',</v>
      </c>
      <c r="AB12" s="116" t="n">
        <f aca="false">LEN(AA12)</f>
        <v>54</v>
      </c>
      <c r="AC12" s="117" t="n">
        <f aca="false">IF(AB12&gt;0,1,0)</f>
        <v>1</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19" t="s">
        <v>449</v>
      </c>
      <c r="D13" s="120"/>
      <c r="E13" s="121" t="s">
        <v>82</v>
      </c>
      <c r="F13" s="121" t="n">
        <v>100</v>
      </c>
      <c r="G13" s="121"/>
      <c r="H13" s="122" t="s">
        <v>79</v>
      </c>
      <c r="I13" s="123"/>
      <c r="J13" s="124"/>
      <c r="K13" s="125" t="s">
        <v>450</v>
      </c>
      <c r="L13" s="121"/>
      <c r="M13" s="127"/>
      <c r="N13" s="122"/>
      <c r="O13" s="127"/>
      <c r="P13" s="126"/>
      <c r="Q13" s="68"/>
      <c r="R13" s="111" t="str">
        <f aca="false">IF(AND(C13&lt;&gt;"",E13&lt;&gt;""),IF(F13&lt;&gt;"",E13&amp;"("&amp;F13&amp;")",E13),"")</f>
        <v>varchar(100)</v>
      </c>
      <c r="S13" s="112" t="str">
        <f aca="false">IF(G13&lt;&gt;"",G13,"")</f>
        <v/>
      </c>
      <c r="T13" s="112" t="str">
        <f aca="false">IF(H13="NOT NULL","NOT NULL",IF(H13="NULL","NULL",""))</f>
        <v>NOT NULL</v>
      </c>
      <c r="U13" s="112" t="str">
        <f aca="false">IF(I13&lt;&gt;"","default "&amp;I13,"")</f>
        <v/>
      </c>
      <c r="V13" s="112" t="str">
        <f aca="false">IF(J13="*","auto_increment","")</f>
        <v/>
      </c>
      <c r="W13" s="112" t="str">
        <f aca="false">IF($P$9="*",IF(K13&lt;&gt;"","COMMENT '"&amp;K13&amp;"'",""),"")</f>
        <v>COMMENT 'レベル1処置項目'</v>
      </c>
      <c r="X13" s="113" t="str">
        <f aca="false">IF(AND(C13&lt;&gt;"",$C$113&lt;&gt;""),",",IF(AND(C13&lt;&gt;"",C14&lt;&gt;""),",",""))</f>
        <v>,</v>
      </c>
      <c r="Y13" s="93"/>
      <c r="Z13" s="114" t="e">
        <f aca="false">IF(AC13=1,SUM($AC$9:AC13),"")</f>
        <v>#VALUE!</v>
      </c>
      <c r="AA13" s="115" t="str">
        <f aca="false">IF(AND(C13="",E13=""),""," `"&amp;C13&amp;"` "&amp;R13&amp;" "&amp;S13&amp;" "&amp;T13&amp;" "&amp;U13&amp;" "&amp;V13&amp;" "&amp;W13&amp;X13)</f>
        <v> `level1` varchar(100)  NOT NULL   COMMENT 'レベル1処置項目',</v>
      </c>
      <c r="AB13" s="116" t="n">
        <f aca="false">LEN(AA13)</f>
        <v>54</v>
      </c>
      <c r="AC13" s="117" t="n">
        <f aca="false">IF(AB13&gt;0,1,0)</f>
        <v>1</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19" t="s">
        <v>451</v>
      </c>
      <c r="D14" s="120"/>
      <c r="E14" s="121" t="s">
        <v>82</v>
      </c>
      <c r="F14" s="121" t="n">
        <v>100</v>
      </c>
      <c r="G14" s="121"/>
      <c r="H14" s="122" t="s">
        <v>79</v>
      </c>
      <c r="I14" s="123"/>
      <c r="J14" s="124"/>
      <c r="K14" s="125" t="s">
        <v>452</v>
      </c>
      <c r="L14" s="121"/>
      <c r="M14" s="127"/>
      <c r="N14" s="122"/>
      <c r="O14" s="127"/>
      <c r="P14" s="129"/>
      <c r="Q14" s="68"/>
      <c r="R14" s="111" t="str">
        <f aca="false">IF(AND(C14&lt;&gt;"",E14&lt;&gt;""),IF(F14&lt;&gt;"",E14&amp;"("&amp;F14&amp;")",E14),"")</f>
        <v>varchar(100)</v>
      </c>
      <c r="S14" s="112" t="str">
        <f aca="false">IF(G14&lt;&gt;"",G14,"")</f>
        <v/>
      </c>
      <c r="T14" s="112" t="str">
        <f aca="false">IF(H14="NOT NULL","NOT NULL",IF(H14="NULL","NULL",""))</f>
        <v>NOT NULL</v>
      </c>
      <c r="U14" s="112" t="str">
        <f aca="false">IF(I14&lt;&gt;"","default "&amp;I14,"")</f>
        <v/>
      </c>
      <c r="V14" s="112" t="str">
        <f aca="false">IF(J14="*","auto_increment","")</f>
        <v/>
      </c>
      <c r="W14" s="112" t="str">
        <f aca="false">IF($P$9="*",IF(K14&lt;&gt;"","COMMENT '"&amp;K14&amp;"'",""),"")</f>
        <v>COMMENT 'レベル2処置項目'</v>
      </c>
      <c r="X14" s="113" t="str">
        <f aca="false">IF(AND(C14&lt;&gt;"",$C$113&lt;&gt;""),",",IF(AND(C14&lt;&gt;"",C15&lt;&gt;""),",",""))</f>
        <v>,</v>
      </c>
      <c r="Y14" s="93"/>
      <c r="Z14" s="114" t="e">
        <f aca="false">IF(AC14=1,SUM($AC$9:AC14),"")</f>
        <v>#VALUE!</v>
      </c>
      <c r="AA14" s="115" t="str">
        <f aca="false">IF(AND(C14="",E14=""),""," `"&amp;C14&amp;"` "&amp;R14&amp;" "&amp;S14&amp;" "&amp;T14&amp;" "&amp;U14&amp;" "&amp;V14&amp;" "&amp;W14&amp;X14)</f>
        <v> `level2` varchar(100)  NOT NULL   COMMENT 'レベル2処置項目',</v>
      </c>
      <c r="AB14" s="116" t="n">
        <f aca="false">LEN(AA14)</f>
        <v>54</v>
      </c>
      <c r="AC14" s="117" t="n">
        <f aca="false">IF(AB14&gt;0,1,0)</f>
        <v>1</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t="s">
        <v>453</v>
      </c>
      <c r="D15" s="128"/>
      <c r="E15" s="121" t="s">
        <v>82</v>
      </c>
      <c r="F15" s="121" t="n">
        <v>100</v>
      </c>
      <c r="G15" s="121"/>
      <c r="H15" s="122" t="s">
        <v>79</v>
      </c>
      <c r="I15" s="123"/>
      <c r="J15" s="124"/>
      <c r="K15" s="125" t="s">
        <v>454</v>
      </c>
      <c r="L15" s="121"/>
      <c r="M15" s="127"/>
      <c r="N15" s="122"/>
      <c r="O15" s="127"/>
      <c r="P15" s="129"/>
      <c r="Q15" s="68"/>
      <c r="R15" s="111" t="str">
        <f aca="false">IF(AND(C15&lt;&gt;"",E15&lt;&gt;""),IF(F15&lt;&gt;"",E15&amp;"("&amp;F15&amp;")",E15),"")</f>
        <v>varchar(100)</v>
      </c>
      <c r="S15" s="112" t="str">
        <f aca="false">IF(G15&lt;&gt;"",G15,"")</f>
        <v/>
      </c>
      <c r="T15" s="112" t="str">
        <f aca="false">IF(H15="NOT NULL","NOT NULL",IF(H15="NULL","NULL",""))</f>
        <v>NOT NULL</v>
      </c>
      <c r="U15" s="112" t="str">
        <f aca="false">IF(I15&lt;&gt;"","default "&amp;I15,"")</f>
        <v/>
      </c>
      <c r="V15" s="112" t="str">
        <f aca="false">IF(J15="*","auto_increment","")</f>
        <v/>
      </c>
      <c r="W15" s="112" t="str">
        <f aca="false">IF($P$9="*",IF(K15&lt;&gt;"","COMMENT '"&amp;K15&amp;"'",""),"")</f>
        <v>COMMENT 'レベル3処置項目'</v>
      </c>
      <c r="X15" s="113" t="str">
        <f aca="false">IF(AND(C15&lt;&gt;"",$C$113&lt;&gt;""),",",IF(AND(C15&lt;&gt;"",C16&lt;&gt;""),",",""))</f>
        <v>,</v>
      </c>
      <c r="Y15" s="93"/>
      <c r="Z15" s="114" t="e">
        <f aca="false">IF(AC15=1,SUM($AC$9:AC15),"")</f>
        <v>#VALUE!</v>
      </c>
      <c r="AA15" s="115" t="str">
        <f aca="false">IF(AND(C15="",E15=""),""," `"&amp;C15&amp;"` "&amp;R15&amp;" "&amp;S15&amp;" "&amp;T15&amp;" "&amp;U15&amp;" "&amp;V15&amp;" "&amp;W15&amp;X15)</f>
        <v> `level3` varchar(100)  NOT NULL   COMMENT 'レベル3処置項目',</v>
      </c>
      <c r="AB15" s="116" t="n">
        <f aca="false">LEN(AA15)</f>
        <v>54</v>
      </c>
      <c r="AC15" s="117" t="n">
        <f aca="false">IF(AB15&gt;0,1,0)</f>
        <v>1</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t="s">
        <v>455</v>
      </c>
      <c r="D16" s="128"/>
      <c r="E16" s="121" t="s">
        <v>82</v>
      </c>
      <c r="F16" s="121" t="n">
        <v>100</v>
      </c>
      <c r="G16" s="121"/>
      <c r="H16" s="122" t="s">
        <v>79</v>
      </c>
      <c r="I16" s="123"/>
      <c r="J16" s="124"/>
      <c r="K16" s="125" t="s">
        <v>456</v>
      </c>
      <c r="L16" s="121"/>
      <c r="M16" s="127"/>
      <c r="N16" s="122"/>
      <c r="O16" s="127"/>
      <c r="P16" s="129"/>
      <c r="Q16" s="68"/>
      <c r="R16" s="111" t="str">
        <f aca="false">IF(AND(C16&lt;&gt;"",E16&lt;&gt;""),IF(F16&lt;&gt;"",E16&amp;"("&amp;F16&amp;")",E16),"")</f>
        <v>varchar(100)</v>
      </c>
      <c r="S16" s="112" t="str">
        <f aca="false">IF(G16&lt;&gt;"",G16,"")</f>
        <v/>
      </c>
      <c r="T16" s="112" t="str">
        <f aca="false">IF(H16="NOT NULL","NOT NULL",IF(H16="NULL","NULL",""))</f>
        <v>NOT NULL</v>
      </c>
      <c r="U16" s="112" t="str">
        <f aca="false">IF(I16&lt;&gt;"","default "&amp;I16,"")</f>
        <v/>
      </c>
      <c r="V16" s="112" t="str">
        <f aca="false">IF(J16="*","auto_increment","")</f>
        <v/>
      </c>
      <c r="W16" s="112" t="str">
        <f aca="false">IF($P$9="*",IF(K16&lt;&gt;"","COMMENT '"&amp;K16&amp;"'",""),"")</f>
        <v>COMMENT 'レベル4処置項目'</v>
      </c>
      <c r="X16" s="113" t="str">
        <f aca="false">IF(AND(C16&lt;&gt;"",$C$113&lt;&gt;""),",",IF(AND(C16&lt;&gt;"",C17&lt;&gt;""),",",""))</f>
        <v>,</v>
      </c>
      <c r="Y16" s="93"/>
      <c r="Z16" s="114" t="e">
        <f aca="false">IF(AC16=1,SUM($AC$9:AC16),"")</f>
        <v>#VALUE!</v>
      </c>
      <c r="AA16" s="115" t="str">
        <f aca="false">IF(AND(C16="",E16=""),""," `"&amp;C16&amp;"` "&amp;R16&amp;" "&amp;S16&amp;" "&amp;T16&amp;" "&amp;U16&amp;" "&amp;V16&amp;" "&amp;W16&amp;X16)</f>
        <v> `level4` varchar(100)  NOT NULL   COMMENT 'レベル4処置項目',</v>
      </c>
      <c r="AB16" s="116" t="n">
        <f aca="false">LEN(AA16)</f>
        <v>54</v>
      </c>
      <c r="AC16" s="117" t="n">
        <f aca="false">IF(AB16&gt;0,1,0)</f>
        <v>1</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t="s">
        <v>433</v>
      </c>
      <c r="D17" s="128"/>
      <c r="E17" s="121" t="s">
        <v>78</v>
      </c>
      <c r="F17" s="121"/>
      <c r="G17" s="121"/>
      <c r="H17" s="122" t="s">
        <v>79</v>
      </c>
      <c r="I17" s="123"/>
      <c r="J17" s="133"/>
      <c r="K17" s="131" t="s">
        <v>457</v>
      </c>
      <c r="L17" s="121"/>
      <c r="M17" s="127"/>
      <c r="N17" s="122"/>
      <c r="O17" s="127"/>
      <c r="P17" s="129"/>
      <c r="Q17" s="68"/>
      <c r="R17" s="111" t="str">
        <f aca="false">IF(AND(C17&lt;&gt;"",E17&lt;&gt;""),IF(F17&lt;&gt;"",E17&amp;"("&amp;F17&amp;")",E17),"")</f>
        <v>int</v>
      </c>
      <c r="S17" s="112" t="str">
        <f aca="false">IF(G17&lt;&gt;"",G17,"")</f>
        <v/>
      </c>
      <c r="T17" s="112" t="str">
        <f aca="false">IF(H17="NOT NULL","NOT NULL",IF(H17="NULL","NULL",""))</f>
        <v>NOT NULL</v>
      </c>
      <c r="U17" s="112" t="str">
        <f aca="false">IF(I17&lt;&gt;"","default "&amp;I17,"")</f>
        <v/>
      </c>
      <c r="V17" s="112" t="str">
        <f aca="false">IF(J17="*","auto_increment","")</f>
        <v/>
      </c>
      <c r="W17" s="112" t="str">
        <f aca="false">IF($P$9="*",IF(K17&lt;&gt;"","COMMENT '"&amp;K17&amp;"'",""),"")</f>
        <v>COMMENT '並び順'</v>
      </c>
      <c r="X17" s="113" t="str">
        <f aca="false">IF(AND(C17&lt;&gt;"",$C$113&lt;&gt;""),",",IF(AND(C17&lt;&gt;"",C18&lt;&gt;""),",",""))</f>
        <v>,</v>
      </c>
      <c r="Y17" s="93"/>
      <c r="Z17" s="114" t="e">
        <f aca="false">IF(AC17=1,SUM($AC$9:AC17),"")</f>
        <v>#VALUE!</v>
      </c>
      <c r="AA17" s="115" t="str">
        <f aca="false">IF(AND(C17="",E17=""),""," `"&amp;C17&amp;"` "&amp;R17&amp;" "&amp;S17&amp;" "&amp;T17&amp;" "&amp;U17&amp;" "&amp;V17&amp;" "&amp;W17&amp;X17)</f>
        <v> `orderby` int  NOT NULL   COMMENT '並び順',</v>
      </c>
      <c r="AB17" s="116" t="n">
        <f aca="false">LEN(AA17)</f>
        <v>41</v>
      </c>
      <c r="AC17" s="117" t="n">
        <f aca="false">IF(AB17&gt;0,1,0)</f>
        <v>1</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t="s">
        <v>458</v>
      </c>
      <c r="D18" s="128"/>
      <c r="E18" s="121" t="s">
        <v>82</v>
      </c>
      <c r="F18" s="121" t="n">
        <v>20</v>
      </c>
      <c r="G18" s="121"/>
      <c r="H18" s="122" t="s">
        <v>79</v>
      </c>
      <c r="I18" s="123"/>
      <c r="J18" s="133"/>
      <c r="K18" s="119" t="s">
        <v>459</v>
      </c>
      <c r="L18" s="121"/>
      <c r="M18" s="119"/>
      <c r="N18" s="122"/>
      <c r="O18" s="119"/>
      <c r="P18" s="129"/>
      <c r="Q18" s="68"/>
      <c r="R18" s="111" t="str">
        <f aca="false">IF(AND(C18&lt;&gt;"",E18&lt;&gt;""),IF(F18&lt;&gt;"",E18&amp;"("&amp;F18&amp;")",E18),"")</f>
        <v>varchar(20)</v>
      </c>
      <c r="S18" s="112" t="str">
        <f aca="false">IF(G18&lt;&gt;"",G18,"")</f>
        <v/>
      </c>
      <c r="T18" s="112" t="str">
        <f aca="false">IF(H18="NOT NULL","NOT NULL",IF(H18="NULL","NULL",""))</f>
        <v>NOT NULL</v>
      </c>
      <c r="U18" s="112" t="str">
        <f aca="false">IF(I18&lt;&gt;"","default "&amp;I18,"")</f>
        <v/>
      </c>
      <c r="V18" s="112" t="str">
        <f aca="false">IF(J18="*","auto_increment","")</f>
        <v/>
      </c>
      <c r="W18" s="112" t="str">
        <f aca="false">IF($P$9="*",IF(K18&lt;&gt;"","COMMENT '"&amp;K18&amp;"'",""),"")</f>
        <v>COMMENT 'kg/dose 最小値'</v>
      </c>
      <c r="X18" s="113" t="str">
        <f aca="false">IF(AND(C18&lt;&gt;"",$C$113&lt;&gt;""),",",IF(AND(C18&lt;&gt;"",C19&lt;&gt;""),",",""))</f>
        <v>,</v>
      </c>
      <c r="Y18" s="93"/>
      <c r="Z18" s="114" t="e">
        <f aca="false">IF(AC18=1,SUM($AC$9:AC18),"")</f>
        <v>#VALUE!</v>
      </c>
      <c r="AA18" s="115" t="str">
        <f aca="false">IF(AND(C18="",E18=""),""," `"&amp;C18&amp;"` "&amp;R18&amp;" "&amp;S18&amp;" "&amp;T18&amp;" "&amp;U18&amp;" "&amp;V18&amp;" "&amp;W18&amp;X18)</f>
        <v> `kg_dose_min` varchar(20)  NOT NULL   COMMENT 'kg/dose 最小値',</v>
      </c>
      <c r="AB18" s="116" t="n">
        <f aca="false">LEN(AA18)</f>
        <v>61</v>
      </c>
      <c r="AC18" s="117" t="n">
        <f aca="false">IF(AB18&gt;0,1,0)</f>
        <v>1</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t="s">
        <v>460</v>
      </c>
      <c r="D19" s="120"/>
      <c r="E19" s="121" t="s">
        <v>82</v>
      </c>
      <c r="F19" s="121" t="n">
        <v>20</v>
      </c>
      <c r="G19" s="121"/>
      <c r="H19" s="122" t="s">
        <v>79</v>
      </c>
      <c r="I19" s="122"/>
      <c r="J19" s="124"/>
      <c r="K19" s="119" t="s">
        <v>461</v>
      </c>
      <c r="L19" s="121"/>
      <c r="M19" s="119"/>
      <c r="N19" s="122"/>
      <c r="O19" s="119"/>
      <c r="P19" s="129"/>
      <c r="Q19" s="68"/>
      <c r="R19" s="111" t="str">
        <f aca="false">IF(AND(C19&lt;&gt;"",E19&lt;&gt;""),IF(F19&lt;&gt;"",E19&amp;"("&amp;F19&amp;")",E19),"")</f>
        <v>varchar(20)</v>
      </c>
      <c r="S19" s="112" t="str">
        <f aca="false">IF(G19&lt;&gt;"",G19,"")</f>
        <v/>
      </c>
      <c r="T19" s="112" t="str">
        <f aca="false">IF(H19="NOT NULL","NOT NULL",IF(H19="NULL","NULL",""))</f>
        <v>NOT NULL</v>
      </c>
      <c r="U19" s="112" t="str">
        <f aca="false">IF(I19&lt;&gt;"","default "&amp;I19,"")</f>
        <v/>
      </c>
      <c r="V19" s="112" t="str">
        <f aca="false">IF(J19="*","auto_increment","")</f>
        <v/>
      </c>
      <c r="W19" s="112" t="str">
        <f aca="false">IF($P$9="*",IF(K19&lt;&gt;"","COMMENT '"&amp;K19&amp;"'",""),"")</f>
        <v>COMMENT 'kg/dose 最大値'</v>
      </c>
      <c r="X19" s="113" t="str">
        <f aca="false">IF(AND(C19&lt;&gt;"",$C$113&lt;&gt;""),",",IF(AND(C19&lt;&gt;"",C20&lt;&gt;""),",",""))</f>
        <v>,</v>
      </c>
      <c r="Y19" s="93"/>
      <c r="Z19" s="114" t="e">
        <f aca="false">IF(AC19=1,SUM($AC$9:AC19),"")</f>
        <v>#VALUE!</v>
      </c>
      <c r="AA19" s="115" t="str">
        <f aca="false">IF(AND(C19="",E19=""),""," `"&amp;C19&amp;"` "&amp;R19&amp;" "&amp;S19&amp;" "&amp;T19&amp;" "&amp;U19&amp;" "&amp;V19&amp;" "&amp;W19&amp;X19)</f>
        <v> `kg_dose_max` varchar(20)  NOT NULL   COMMENT 'kg/dose 最大値',</v>
      </c>
      <c r="AB19" s="116" t="n">
        <f aca="false">LEN(AA19)</f>
        <v>61</v>
      </c>
      <c r="AC19" s="117" t="n">
        <f aca="false">IF(AB19&gt;0,1,0)</f>
        <v>1</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false" customHeight="true" outlineLevel="0" collapsed="false">
      <c r="B20" s="118" t="n">
        <v>11</v>
      </c>
      <c r="C20" s="127" t="s">
        <v>462</v>
      </c>
      <c r="D20" s="128"/>
      <c r="E20" s="121" t="s">
        <v>82</v>
      </c>
      <c r="F20" s="121" t="n">
        <v>30</v>
      </c>
      <c r="G20" s="121"/>
      <c r="H20" s="122" t="s">
        <v>79</v>
      </c>
      <c r="I20" s="122"/>
      <c r="J20" s="124"/>
      <c r="K20" s="119" t="s">
        <v>463</v>
      </c>
      <c r="L20" s="121"/>
      <c r="M20" s="119"/>
      <c r="N20" s="122"/>
      <c r="O20" s="119"/>
      <c r="P20" s="129"/>
      <c r="Q20" s="68"/>
      <c r="R20" s="111" t="str">
        <f aca="false">IF(AND(C20&lt;&gt;"",E20&lt;&gt;""),IF(F20&lt;&gt;"",E20&amp;"("&amp;F20&amp;")",E20),"")</f>
        <v>varchar(30)</v>
      </c>
      <c r="S20" s="112" t="str">
        <f aca="false">IF(G20&lt;&gt;"",G20,"")</f>
        <v/>
      </c>
      <c r="T20" s="112" t="str">
        <f aca="false">IF(H20="NOT NULL","NOT NULL",IF(H20="NULL","NULL",""))</f>
        <v>NOT NULL</v>
      </c>
      <c r="U20" s="112" t="str">
        <f aca="false">IF(I20&lt;&gt;"","default "&amp;I20,"")</f>
        <v/>
      </c>
      <c r="V20" s="112" t="str">
        <f aca="false">IF(J20="*","auto_increment","")</f>
        <v/>
      </c>
      <c r="W20" s="112" t="str">
        <f aca="false">IF($P$9="*",IF(K20&lt;&gt;"","COMMENT '"&amp;K20&amp;"'",""),"")</f>
        <v>COMMENT 'kg/dose 単位'</v>
      </c>
      <c r="X20" s="113" t="str">
        <f aca="false">IF(AND(C20&lt;&gt;"",$C$113&lt;&gt;""),",",IF(AND(C20&lt;&gt;"",C21&lt;&gt;""),",",""))</f>
        <v>,</v>
      </c>
      <c r="Y20" s="93"/>
      <c r="Z20" s="114" t="e">
        <f aca="false">IF(AC20=1,SUM($AC$9:AC20),"")</f>
        <v>#VALUE!</v>
      </c>
      <c r="AA20" s="115" t="str">
        <f aca="false">IF(AND(C20="",E20=""),""," `"&amp;C20&amp;"` "&amp;R20&amp;" "&amp;S20&amp;" "&amp;T20&amp;" "&amp;U20&amp;" "&amp;V20&amp;" "&amp;W20&amp;X20)</f>
        <v> `kg_dose_unit` varchar(30)  NOT NULL   COMMENT 'kg/dose 単位',</v>
      </c>
      <c r="AB20" s="116" t="n">
        <f aca="false">LEN(AA20)</f>
        <v>61</v>
      </c>
      <c r="AC20" s="117" t="n">
        <f aca="false">IF(AB20&gt;0,1,0)</f>
        <v>1</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false" customHeight="true" outlineLevel="0" collapsed="false">
      <c r="B21" s="118" t="n">
        <v>12</v>
      </c>
      <c r="C21" s="127" t="s">
        <v>464</v>
      </c>
      <c r="D21" s="128"/>
      <c r="E21" s="121" t="s">
        <v>90</v>
      </c>
      <c r="F21" s="121"/>
      <c r="G21" s="121"/>
      <c r="H21" s="122" t="s">
        <v>79</v>
      </c>
      <c r="I21" s="122"/>
      <c r="J21" s="124"/>
      <c r="K21" s="131" t="s">
        <v>465</v>
      </c>
      <c r="L21" s="121"/>
      <c r="M21" s="127"/>
      <c r="N21" s="122"/>
      <c r="O21" s="119"/>
      <c r="P21" s="129"/>
      <c r="Q21" s="68"/>
      <c r="R21" s="111" t="str">
        <f aca="false">IF(AND(C21&lt;&gt;"",E21&lt;&gt;""),IF(F21&lt;&gt;"",E21&amp;"("&amp;F21&amp;")",E21),"")</f>
        <v>tinyint</v>
      </c>
      <c r="S21" s="112" t="str">
        <f aca="false">IF(G21&lt;&gt;"",G21,"")</f>
        <v/>
      </c>
      <c r="T21" s="112" t="str">
        <f aca="false">IF(H21="NOT NULL","NOT NULL",IF(H21="NULL","NULL",""))</f>
        <v>NOT NULL</v>
      </c>
      <c r="U21" s="112" t="str">
        <f aca="false">IF(I21&lt;&gt;"","default "&amp;I21,"")</f>
        <v/>
      </c>
      <c r="V21" s="112" t="str">
        <f aca="false">IF(J21="*","auto_increment","")</f>
        <v/>
      </c>
      <c r="W21" s="112" t="str">
        <f aca="false">IF($P$9="*",IF(K21&lt;&gt;"","COMMENT '"&amp;K21&amp;"'",""),"")</f>
        <v>COMMENT '体重計算フラグ'</v>
      </c>
      <c r="X21" s="113" t="str">
        <f aca="false">IF(AND(C21&lt;&gt;"",$C$113&lt;&gt;""),",",IF(AND(C21&lt;&gt;"",C22&lt;&gt;""),",",""))</f>
        <v>,</v>
      </c>
      <c r="Y21" s="93"/>
      <c r="Z21" s="114" t="e">
        <f aca="false">IF(AC21=1,SUM($AC$9:AC21),"")</f>
        <v>#VALUE!</v>
      </c>
      <c r="AA21" s="115" t="str">
        <f aca="false">IF(AND(C21="",E21=""),""," `"&amp;C21&amp;"` "&amp;R21&amp;" "&amp;S21&amp;" "&amp;T21&amp;" "&amp;U21&amp;" "&amp;V21&amp;" "&amp;W21&amp;X21)</f>
        <v> `weight_calc_flg` tinyint  NOT NULL   COMMENT '体重計算フラグ',</v>
      </c>
      <c r="AB21" s="116" t="n">
        <f aca="false">LEN(AA21)</f>
        <v>57</v>
      </c>
      <c r="AC21" s="117" t="n">
        <f aca="false">IF(AB21&gt;0,1,0)</f>
        <v>1</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false" customHeight="true" outlineLevel="0" collapsed="false">
      <c r="B22" s="118" t="n">
        <v>13</v>
      </c>
      <c r="C22" s="127" t="s">
        <v>466</v>
      </c>
      <c r="D22" s="128"/>
      <c r="E22" s="121" t="s">
        <v>82</v>
      </c>
      <c r="F22" s="121" t="n">
        <v>100</v>
      </c>
      <c r="G22" s="121"/>
      <c r="H22" s="122" t="s">
        <v>79</v>
      </c>
      <c r="I22" s="123"/>
      <c r="J22" s="133"/>
      <c r="K22" s="119" t="s">
        <v>467</v>
      </c>
      <c r="L22" s="121"/>
      <c r="M22" s="127"/>
      <c r="N22" s="122"/>
      <c r="O22" s="119"/>
      <c r="P22" s="129"/>
      <c r="Q22" s="68"/>
      <c r="R22" s="111" t="str">
        <f aca="false">IF(AND(C22&lt;&gt;"",E22&lt;&gt;""),IF(F22&lt;&gt;"",E22&amp;"("&amp;F22&amp;")",E22),"")</f>
        <v>varchar(100)</v>
      </c>
      <c r="S22" s="112" t="str">
        <f aca="false">IF(G22&lt;&gt;"",G22,"")</f>
        <v/>
      </c>
      <c r="T22" s="112" t="str">
        <f aca="false">IF(H22="NOT NULL","NOT NULL",IF(H22="NULL","NULL",""))</f>
        <v>NOT NULL</v>
      </c>
      <c r="U22" s="112" t="str">
        <f aca="false">IF(I22&lt;&gt;"","default "&amp;I22,"")</f>
        <v/>
      </c>
      <c r="V22" s="112" t="str">
        <f aca="false">IF(J22="*","auto_increment","")</f>
        <v/>
      </c>
      <c r="W22" s="112" t="str">
        <f aca="false">IF($P$9="*",IF(K22&lt;&gt;"","COMMENT '"&amp;K22&amp;"'",""),"")</f>
        <v>COMMENT 'kg/day'</v>
      </c>
      <c r="X22" s="113" t="str">
        <f aca="false">IF(AND(C22&lt;&gt;"",$C$113&lt;&gt;""),",",IF(AND(C22&lt;&gt;"",C23&lt;&gt;""),",",""))</f>
        <v>,</v>
      </c>
      <c r="Y22" s="93"/>
      <c r="Z22" s="114" t="e">
        <f aca="false">IF(AC22=1,SUM($AC$9:AC22),"")</f>
        <v>#VALUE!</v>
      </c>
      <c r="AA22" s="115" t="str">
        <f aca="false">IF(AND(C22="",E22=""),""," `"&amp;C22&amp;"` "&amp;R22&amp;" "&amp;S22&amp;" "&amp;T22&amp;" "&amp;U22&amp;" "&amp;V22&amp;" "&amp;W22&amp;X22)</f>
        <v> `kg_day` varchar(100)  NOT NULL   COMMENT 'kg/day',</v>
      </c>
      <c r="AB22" s="116" t="n">
        <f aca="false">LEN(AA22)</f>
        <v>52</v>
      </c>
      <c r="AC22" s="117" t="n">
        <f aca="false">IF(AB22&gt;0,1,0)</f>
        <v>1</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false" customHeight="true" outlineLevel="0" collapsed="false">
      <c r="B23" s="118" t="n">
        <v>14</v>
      </c>
      <c r="C23" s="127" t="s">
        <v>468</v>
      </c>
      <c r="D23" s="128"/>
      <c r="E23" s="121" t="s">
        <v>82</v>
      </c>
      <c r="F23" s="121" t="n">
        <v>100</v>
      </c>
      <c r="G23" s="121"/>
      <c r="H23" s="122" t="s">
        <v>79</v>
      </c>
      <c r="I23" s="122"/>
      <c r="J23" s="124"/>
      <c r="K23" s="119" t="s">
        <v>469</v>
      </c>
      <c r="L23" s="121"/>
      <c r="M23" s="119"/>
      <c r="N23" s="122"/>
      <c r="O23" s="119"/>
      <c r="P23" s="129"/>
      <c r="Q23" s="68"/>
      <c r="R23" s="111" t="str">
        <f aca="false">IF(AND(C23&lt;&gt;"",E23&lt;&gt;""),IF(F23&lt;&gt;"",E23&amp;"("&amp;F23&amp;")",E23),"")</f>
        <v>varchar(100)</v>
      </c>
      <c r="S23" s="112" t="str">
        <f aca="false">IF(G23&lt;&gt;"",G23,"")</f>
        <v/>
      </c>
      <c r="T23" s="112" t="str">
        <f aca="false">IF(H23="NOT NULL","NOT NULL",IF(H23="NULL","NULL",""))</f>
        <v>NOT NULL</v>
      </c>
      <c r="U23" s="112" t="str">
        <f aca="false">IF(I23&lt;&gt;"","default "&amp;I23,"")</f>
        <v/>
      </c>
      <c r="V23" s="112" t="str">
        <f aca="false">IF(J23="*","auto_increment","")</f>
        <v/>
      </c>
      <c r="W23" s="112" t="str">
        <f aca="false">IF($P$9="*",IF(K23&lt;&gt;"","COMMENT '"&amp;K23&amp;"'",""),"")</f>
        <v>COMMENT 'fixed dose'</v>
      </c>
      <c r="X23" s="113" t="str">
        <f aca="false">IF(AND(C23&lt;&gt;"",$C$113&lt;&gt;""),",",IF(AND(C23&lt;&gt;"",C24&lt;&gt;""),",",""))</f>
        <v>,</v>
      </c>
      <c r="Y23" s="93"/>
      <c r="Z23" s="114" t="e">
        <f aca="false">IF(AC23=1,SUM($AC$9:AC23),"")</f>
        <v>#VALUE!</v>
      </c>
      <c r="AA23" s="115" t="str">
        <f aca="false">IF(AND(C23="",E23=""),""," `"&amp;C23&amp;"` "&amp;R23&amp;" "&amp;S23&amp;" "&amp;T23&amp;" "&amp;U23&amp;" "&amp;V23&amp;" "&amp;W23&amp;X23)</f>
        <v> `fixed_dose` varchar(100)  NOT NULL   COMMENT 'fixed dose',</v>
      </c>
      <c r="AB23" s="116" t="n">
        <f aca="false">LEN(AA23)</f>
        <v>60</v>
      </c>
      <c r="AC23" s="117" t="n">
        <f aca="false">IF(AB23&gt;0,1,0)</f>
        <v>1</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false" customHeight="true" outlineLevel="0" collapsed="false">
      <c r="B24" s="118" t="n">
        <v>15</v>
      </c>
      <c r="C24" s="127" t="s">
        <v>470</v>
      </c>
      <c r="D24" s="128"/>
      <c r="E24" s="121" t="s">
        <v>82</v>
      </c>
      <c r="F24" s="121" t="n">
        <v>20</v>
      </c>
      <c r="G24" s="121"/>
      <c r="H24" s="122" t="s">
        <v>79</v>
      </c>
      <c r="I24" s="123"/>
      <c r="J24" s="124"/>
      <c r="K24" s="119" t="s">
        <v>471</v>
      </c>
      <c r="L24" s="121"/>
      <c r="M24" s="119"/>
      <c r="N24" s="122"/>
      <c r="O24" s="119"/>
      <c r="P24" s="129"/>
      <c r="Q24" s="68"/>
      <c r="R24" s="111" t="str">
        <f aca="false">IF(AND(C24&lt;&gt;"",E24&lt;&gt;""),IF(F24&lt;&gt;"",E24&amp;"("&amp;F24&amp;")",E24),"")</f>
        <v>varchar(20)</v>
      </c>
      <c r="S24" s="112" t="str">
        <f aca="false">IF(G24&lt;&gt;"",G24,"")</f>
        <v/>
      </c>
      <c r="T24" s="112" t="str">
        <f aca="false">IF(H24="NOT NULL","NOT NULL",IF(H24="NULL","NULL",""))</f>
        <v>NOT NULL</v>
      </c>
      <c r="U24" s="112" t="str">
        <f aca="false">IF(I24&lt;&gt;"","default "&amp;I24,"")</f>
        <v/>
      </c>
      <c r="V24" s="112" t="str">
        <f aca="false">IF(J24="*","auto_increment","")</f>
        <v/>
      </c>
      <c r="W24" s="112" t="str">
        <f aca="false">IF($P$9="*",IF(K24&lt;&gt;"","COMMENT '"&amp;K24&amp;"'",""),"")</f>
        <v>COMMENT 'ma/dose 最大値'</v>
      </c>
      <c r="X24" s="113" t="str">
        <f aca="false">IF(AND(C24&lt;&gt;"",$C$113&lt;&gt;""),",",IF(AND(C24&lt;&gt;"",C25&lt;&gt;""),",",""))</f>
        <v>,</v>
      </c>
      <c r="Y24" s="93"/>
      <c r="Z24" s="114" t="e">
        <f aca="false">IF(AC24=1,SUM($AC$9:AC24),"")</f>
        <v>#VALUE!</v>
      </c>
      <c r="AA24" s="115" t="str">
        <f aca="false">IF(AND(C24="",E24=""),""," `"&amp;C24&amp;"` "&amp;R24&amp;" "&amp;S24&amp;" "&amp;T24&amp;" "&amp;U24&amp;" "&amp;V24&amp;" "&amp;W24&amp;X24)</f>
        <v> `max_dose_max` varchar(20)  NOT NULL   COMMENT 'ma/dose 最大値',</v>
      </c>
      <c r="AB24" s="116" t="n">
        <f aca="false">LEN(AA24)</f>
        <v>62</v>
      </c>
      <c r="AC24" s="117" t="n">
        <f aca="false">IF(AB24&gt;0,1,0)</f>
        <v>1</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false" customHeight="true" outlineLevel="0" collapsed="false">
      <c r="B25" s="118" t="n">
        <v>16</v>
      </c>
      <c r="C25" s="127" t="s">
        <v>472</v>
      </c>
      <c r="D25" s="128"/>
      <c r="E25" s="121" t="s">
        <v>82</v>
      </c>
      <c r="F25" s="121" t="n">
        <v>30</v>
      </c>
      <c r="G25" s="121"/>
      <c r="H25" s="122" t="s">
        <v>79</v>
      </c>
      <c r="I25" s="122"/>
      <c r="J25" s="124"/>
      <c r="K25" s="119" t="s">
        <v>473</v>
      </c>
      <c r="L25" s="121"/>
      <c r="M25" s="119"/>
      <c r="N25" s="122"/>
      <c r="O25" s="119"/>
      <c r="P25" s="129"/>
      <c r="Q25" s="68"/>
      <c r="R25" s="111" t="str">
        <f aca="false">IF(AND(C25&lt;&gt;"",E25&lt;&gt;""),IF(F25&lt;&gt;"",E25&amp;"("&amp;F25&amp;")",E25),"")</f>
        <v>varchar(30)</v>
      </c>
      <c r="S25" s="112" t="str">
        <f aca="false">IF(G25&lt;&gt;"",G25,"")</f>
        <v/>
      </c>
      <c r="T25" s="112" t="str">
        <f aca="false">IF(H25="NOT NULL","NOT NULL",IF(H25="NULL","NULL",""))</f>
        <v>NOT NULL</v>
      </c>
      <c r="U25" s="112" t="str">
        <f aca="false">IF(I25&lt;&gt;"","default "&amp;I25,"")</f>
        <v/>
      </c>
      <c r="V25" s="112" t="str">
        <f aca="false">IF(J25="*","auto_increment","")</f>
        <v/>
      </c>
      <c r="W25" s="112" t="str">
        <f aca="false">IF($P$9="*",IF(K25&lt;&gt;"","COMMENT '"&amp;K25&amp;"'",""),"")</f>
        <v>COMMENT 'max/dose 単位'</v>
      </c>
      <c r="X25" s="113" t="str">
        <f aca="false">IF(AND(C25&lt;&gt;"",$C$113&lt;&gt;""),",",IF(AND(C25&lt;&gt;"",C26&lt;&gt;""),",",""))</f>
        <v>,</v>
      </c>
      <c r="Y25" s="93"/>
      <c r="Z25" s="114" t="e">
        <f aca="false">IF(AC25=1,SUM($AC$9:AC25),"")</f>
        <v>#VALUE!</v>
      </c>
      <c r="AA25" s="115" t="str">
        <f aca="false">IF(AND(C25="",E25=""),""," `"&amp;C25&amp;"` "&amp;R25&amp;" "&amp;S25&amp;" "&amp;T25&amp;" "&amp;U25&amp;" "&amp;V25&amp;" "&amp;W25&amp;X25)</f>
        <v> `max_dose_unit` varchar(30)  NOT NULL   COMMENT 'max/dose 単位',</v>
      </c>
      <c r="AB25" s="116" t="n">
        <f aca="false">LEN(AA25)</f>
        <v>63</v>
      </c>
      <c r="AC25" s="117" t="n">
        <f aca="false">IF(AB25&gt;0,1,0)</f>
        <v>1</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false" customHeight="true" outlineLevel="0" collapsed="false">
      <c r="B26" s="118" t="n">
        <v>17</v>
      </c>
      <c r="C26" s="127"/>
      <c r="D26" s="128"/>
      <c r="E26" s="121"/>
      <c r="F26" s="121"/>
      <c r="G26" s="121"/>
      <c r="H26" s="122"/>
      <c r="I26" s="123"/>
      <c r="J26" s="124"/>
      <c r="K26" s="119"/>
      <c r="L26" s="121"/>
      <c r="M26" s="119"/>
      <c r="N26" s="122"/>
      <c r="O26" s="119"/>
      <c r="P26" s="129"/>
      <c r="Q26" s="68"/>
      <c r="R26" s="111" t="str">
        <f aca="false">IF(AND(C26&lt;&gt;"",E26&lt;&gt;""),IF(F26&lt;&gt;"",E26&amp;"("&amp;F26&amp;")",E26),"")</f>
        <v/>
      </c>
      <c r="S26" s="112" t="str">
        <f aca="false">IF(G26&lt;&gt;"",G26,"")</f>
        <v/>
      </c>
      <c r="T26" s="112" t="str">
        <f aca="false">IF(H26="NOT NULL","NOT NULL",IF(H26="NULL","NULL",""))</f>
        <v/>
      </c>
      <c r="U26" s="112" t="str">
        <f aca="false">IF(I26&lt;&gt;"","default "&amp;I26,"")</f>
        <v/>
      </c>
      <c r="V26" s="112" t="str">
        <f aca="false">IF(J26="*","auto_increment","")</f>
        <v/>
      </c>
      <c r="W26" s="112" t="str">
        <f aca="false">IF($P$9="*",IF(K26&lt;&gt;"","COMMENT '"&amp;K26&amp;"'",""),"")</f>
        <v/>
      </c>
      <c r="X26" s="113" t="str">
        <f aca="false">IF(AND(C26&lt;&gt;"",$C$113&lt;&gt;""),",",IF(AND(C26&lt;&gt;"",C27&lt;&gt;""),",",""))</f>
        <v/>
      </c>
      <c r="Y26" s="93"/>
      <c r="Z26" s="114" t="str">
        <f aca="false">IF(AC26=1,SUM($AC$9:AC26),"")</f>
        <v/>
      </c>
      <c r="AA26" s="115" t="str">
        <f aca="false">IF(AND(C26="",E26=""),""," `"&amp;C26&amp;"` "&amp;R26&amp;" "&amp;S26&amp;" "&amp;T26&amp;" "&amp;U26&amp;" "&amp;V26&amp;" "&amp;W26&amp;X26)</f>
        <v/>
      </c>
      <c r="AB26" s="116" t="n">
        <f aca="false">LEN(AA26)</f>
        <v>0</v>
      </c>
      <c r="AC26" s="117" t="n">
        <f aca="false">IF(AB26&gt;0,1,0)</f>
        <v>0</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false" customHeight="true" outlineLevel="0" collapsed="false">
      <c r="B27" s="118" t="n">
        <v>18</v>
      </c>
      <c r="C27" s="127"/>
      <c r="D27" s="120"/>
      <c r="E27" s="121"/>
      <c r="F27" s="121"/>
      <c r="G27" s="121"/>
      <c r="H27" s="122"/>
      <c r="I27" s="123"/>
      <c r="J27" s="124"/>
      <c r="K27" s="119"/>
      <c r="L27" s="121"/>
      <c r="M27" s="119"/>
      <c r="N27" s="122"/>
      <c r="O27" s="119"/>
      <c r="P27" s="129"/>
      <c r="Q27" s="68"/>
      <c r="R27" s="111" t="str">
        <f aca="false">IF(AND(C27&lt;&gt;"",E27&lt;&gt;""),IF(F27&lt;&gt;"",E27&amp;"("&amp;F27&amp;")",E27),"")</f>
        <v/>
      </c>
      <c r="S27" s="112" t="str">
        <f aca="false">IF(G27&lt;&gt;"",G27,"")</f>
        <v/>
      </c>
      <c r="T27" s="112" t="str">
        <f aca="false">IF(H27="NOT NULL","NOT NULL",IF(H27="NULL","NULL",""))</f>
        <v/>
      </c>
      <c r="U27" s="112" t="str">
        <f aca="false">IF(I27&lt;&gt;"","default "&amp;I27,"")</f>
        <v/>
      </c>
      <c r="V27" s="112" t="str">
        <f aca="false">IF(J27="*","auto_increment","")</f>
        <v/>
      </c>
      <c r="W27" s="112" t="str">
        <f aca="false">IF($P$9="*",IF(K27&lt;&gt;"","COMMENT '"&amp;K27&amp;"'",""),"")</f>
        <v/>
      </c>
      <c r="X27" s="113" t="str">
        <f aca="false">IF(AND(C27&lt;&gt;"",$C$113&lt;&gt;""),",",IF(AND(C27&lt;&gt;"",C28&lt;&gt;""),",",""))</f>
        <v/>
      </c>
      <c r="Y27" s="93"/>
      <c r="Z27" s="114" t="str">
        <f aca="false">IF(AC27=1,SUM($AC$9:AC27),"")</f>
        <v/>
      </c>
      <c r="AA27" s="115" t="str">
        <f aca="false">IF(AND(C27="",E27=""),""," `"&amp;C27&amp;"` "&amp;R27&amp;" "&amp;S27&amp;" "&amp;T27&amp;" "&amp;U27&amp;" "&amp;V27&amp;" "&amp;W27&amp;X27)</f>
        <v/>
      </c>
      <c r="AB27" s="116" t="n">
        <f aca="false">LEN(AA27)</f>
        <v>0</v>
      </c>
      <c r="AC27" s="117" t="n">
        <f aca="false">IF(AB27&gt;0,1,0)</f>
        <v>0</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false" customHeight="true" outlineLevel="0" collapsed="false">
      <c r="B28" s="118" t="n">
        <v>19</v>
      </c>
      <c r="C28" s="127"/>
      <c r="D28" s="128"/>
      <c r="E28" s="121"/>
      <c r="F28" s="121"/>
      <c r="G28" s="121"/>
      <c r="H28" s="122"/>
      <c r="I28" s="123"/>
      <c r="J28" s="124"/>
      <c r="K28" s="119"/>
      <c r="L28" s="121"/>
      <c r="M28" s="119"/>
      <c r="N28" s="122"/>
      <c r="O28" s="119"/>
      <c r="P28" s="129"/>
      <c r="Q28" s="68"/>
      <c r="R28" s="111" t="str">
        <f aca="false">IF(AND(C28&lt;&gt;"",E28&lt;&gt;""),IF(F28&lt;&gt;"",E28&amp;"("&amp;F28&amp;")",E28),"")</f>
        <v/>
      </c>
      <c r="S28" s="112" t="str">
        <f aca="false">IF(G28&lt;&gt;"",G28,"")</f>
        <v/>
      </c>
      <c r="T28" s="112" t="str">
        <f aca="false">IF(H28="NOT NULL","NOT NULL",IF(H28="NULL","NULL",""))</f>
        <v/>
      </c>
      <c r="U28" s="112" t="str">
        <f aca="false">IF(I28&lt;&gt;"","default "&amp;I28,"")</f>
        <v/>
      </c>
      <c r="V28" s="112" t="str">
        <f aca="false">IF(J28="*","auto_increment","")</f>
        <v/>
      </c>
      <c r="W28" s="112" t="str">
        <f aca="false">IF($P$9="*",IF(K28&lt;&gt;"","COMMENT '"&amp;K28&amp;"'",""),"")</f>
        <v/>
      </c>
      <c r="X28" s="113" t="str">
        <f aca="false">IF(AND(C28&lt;&gt;"",$C$113&lt;&gt;""),",",IF(AND(C28&lt;&gt;"",C29&lt;&gt;""),",",""))</f>
        <v/>
      </c>
      <c r="Y28" s="93"/>
      <c r="Z28" s="114" t="str">
        <f aca="false">IF(AC28=1,SUM($AC$9:AC28),"")</f>
        <v/>
      </c>
      <c r="AA28" s="115" t="str">
        <f aca="false">IF(AND(C28="",E28=""),""," `"&amp;C28&amp;"` "&amp;R28&amp;" "&amp;S28&amp;" "&amp;T28&amp;" "&amp;U28&amp;" "&amp;V28&amp;" "&amp;W28&amp;X28)</f>
        <v/>
      </c>
      <c r="AB28" s="116" t="n">
        <f aca="false">LEN(AA28)</f>
        <v>0</v>
      </c>
      <c r="AC28" s="117" t="n">
        <f aca="false">IF(AB28&gt;0,1,0)</f>
        <v>0</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false" customHeight="true" outlineLevel="0" collapsed="false">
      <c r="B29" s="118" t="n">
        <v>20</v>
      </c>
      <c r="C29" s="127"/>
      <c r="D29" s="120"/>
      <c r="E29" s="121"/>
      <c r="F29" s="121"/>
      <c r="G29" s="121"/>
      <c r="H29" s="122"/>
      <c r="I29" s="123"/>
      <c r="J29" s="124"/>
      <c r="K29" s="119"/>
      <c r="L29" s="121"/>
      <c r="M29" s="127"/>
      <c r="N29" s="122"/>
      <c r="O29" s="119"/>
      <c r="P29" s="132"/>
      <c r="Q29" s="68"/>
      <c r="R29" s="111" t="str">
        <f aca="false">IF(AND(C29&lt;&gt;"",E29&lt;&gt;""),IF(F29&lt;&gt;"",E29&amp;"("&amp;F29&amp;")",E29),"")</f>
        <v/>
      </c>
      <c r="S29" s="112" t="str">
        <f aca="false">IF(G29&lt;&gt;"",G29,"")</f>
        <v/>
      </c>
      <c r="T29" s="112" t="str">
        <f aca="false">IF(H29="NOT NULL","NOT NULL",IF(H29="NULL","NULL",""))</f>
        <v/>
      </c>
      <c r="U29" s="112" t="str">
        <f aca="false">IF(I29&lt;&gt;"","default "&amp;I29,"")</f>
        <v/>
      </c>
      <c r="V29" s="112" t="str">
        <f aca="false">IF(J29="*","auto_increment","")</f>
        <v/>
      </c>
      <c r="W29" s="112" t="str">
        <f aca="false">IF($P$9="*",IF(K29&lt;&gt;"","COMMENT '"&amp;K29&amp;"'",""),"")</f>
        <v/>
      </c>
      <c r="X29" s="113" t="str">
        <f aca="false">IF(AND(C29&lt;&gt;"",$C$113&lt;&gt;""),",",IF(AND(C29&lt;&gt;"",C30&lt;&gt;""),",",""))</f>
        <v/>
      </c>
      <c r="Y29" s="93"/>
      <c r="Z29" s="114" t="str">
        <f aca="false">IF(AC29=1,SUM($AC$9:AC29),"")</f>
        <v/>
      </c>
      <c r="AA29" s="115" t="str">
        <f aca="false">IF(AND(C29="",E29=""),""," `"&amp;C29&amp;"` "&amp;R29&amp;" "&amp;S29&amp;" "&amp;T29&amp;" "&amp;U29&amp;" "&amp;V29&amp;" "&amp;W29&amp;X29)</f>
        <v/>
      </c>
      <c r="AB29" s="116" t="n">
        <f aca="false">LEN(AA29)</f>
        <v>0</v>
      </c>
      <c r="AC29" s="117" t="n">
        <f aca="false">IF(AB29&gt;0,1,0)</f>
        <v>0</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false" customHeight="true" outlineLevel="0" collapsed="false">
      <c r="B30" s="118" t="n">
        <v>21</v>
      </c>
      <c r="C30" s="127"/>
      <c r="D30" s="120"/>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false" customHeight="true" outlineLevel="0" collapsed="false">
      <c r="B31" s="118" t="n">
        <v>22</v>
      </c>
      <c r="C31" s="127"/>
      <c r="D31" s="120"/>
      <c r="E31" s="121"/>
      <c r="F31" s="121"/>
      <c r="G31" s="121"/>
      <c r="H31" s="122"/>
      <c r="I31" s="123"/>
      <c r="J31" s="124"/>
      <c r="K31" s="127"/>
      <c r="L31" s="121"/>
      <c r="M31" s="119"/>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false" customHeight="true" outlineLevel="0" collapsed="false">
      <c r="B32" s="118" t="n">
        <v>23</v>
      </c>
      <c r="C32" s="127"/>
      <c r="D32" s="128"/>
      <c r="E32" s="121"/>
      <c r="F32" s="121"/>
      <c r="G32" s="121"/>
      <c r="H32" s="122"/>
      <c r="I32" s="123"/>
      <c r="J32" s="124"/>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false" customHeight="true" outlineLevel="0" collapsed="false">
      <c r="B33" s="118" t="n">
        <v>24</v>
      </c>
      <c r="C33" s="127"/>
      <c r="D33" s="128"/>
      <c r="E33" s="121"/>
      <c r="F33" s="121"/>
      <c r="G33" s="121"/>
      <c r="H33" s="122"/>
      <c r="I33" s="123"/>
      <c r="J33" s="133"/>
      <c r="K33" s="119"/>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false" customHeight="true" outlineLevel="0" collapsed="false">
      <c r="B34" s="118" t="n">
        <v>25</v>
      </c>
      <c r="C34" s="127"/>
      <c r="D34" s="128"/>
      <c r="E34" s="121"/>
      <c r="F34" s="121"/>
      <c r="G34" s="121"/>
      <c r="H34" s="122"/>
      <c r="I34" s="123"/>
      <c r="J34" s="133"/>
      <c r="K34" s="119"/>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3"/>
      <c r="J35" s="133"/>
      <c r="K35" s="119"/>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3"/>
      <c r="J36" s="133"/>
      <c r="K36" s="119"/>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3"/>
      <c r="J37" s="133"/>
      <c r="K37" s="119"/>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445</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PRIMARY KEY (internal_tx_item_id)</v>
      </c>
      <c r="AB113" s="116" t="n">
        <f aca="false">LEN(AA113)</f>
        <v>34</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33">
      <formula>"MyISAM"</formula>
    </cfRule>
    <cfRule type="cellIs" priority="3" operator="equal" aboveAverage="0" equalAverage="0" bottom="0" percent="0" rank="0" text="" dxfId="34">
      <formula>"InnoDB"</formula>
    </cfRule>
    <cfRule type="cellIs" priority="4" operator="equal" aboveAverage="0" equalAverage="0" bottom="0" percent="0" rank="0" text="" dxfId="35">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474</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475</v>
      </c>
      <c r="D10" s="105"/>
      <c r="E10" s="106" t="s">
        <v>78</v>
      </c>
      <c r="F10" s="106"/>
      <c r="G10" s="106"/>
      <c r="H10" s="107" t="s">
        <v>79</v>
      </c>
      <c r="I10" s="107"/>
      <c r="J10" s="108" t="s">
        <v>76</v>
      </c>
      <c r="K10" s="109" t="s">
        <v>80</v>
      </c>
      <c r="L10" s="121"/>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external_injury_group_id` int  NOT NULL  auto_increment COMMENT 'シーケンスID',</v>
      </c>
      <c r="AB10" s="116" t="n">
        <f aca="false">LEN(AA10)</f>
        <v>76</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476</v>
      </c>
      <c r="D11" s="120"/>
      <c r="E11" s="121" t="s">
        <v>82</v>
      </c>
      <c r="F11" s="121" t="n">
        <v>100</v>
      </c>
      <c r="G11" s="121"/>
      <c r="H11" s="122" t="s">
        <v>79</v>
      </c>
      <c r="I11" s="123"/>
      <c r="J11" s="124"/>
      <c r="K11" s="125" t="s">
        <v>439</v>
      </c>
      <c r="L11" s="121"/>
      <c r="M11" s="127"/>
      <c r="N11" s="122"/>
      <c r="O11" s="127"/>
      <c r="P11" s="126"/>
      <c r="Q11" s="68"/>
      <c r="R11" s="111" t="str">
        <f aca="false">IF(AND(C11&lt;&gt;"",E11&lt;&gt;""),IF(F11&lt;&gt;"",E11&amp;"("&amp;F11&amp;")",E11),"")</f>
        <v>varchar(10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グループ名'</v>
      </c>
      <c r="X11" s="113" t="str">
        <f aca="false">IF(AND(C11&lt;&gt;"",$C$113&lt;&gt;""),",",IF(AND(C11&lt;&gt;"",C12&lt;&gt;""),",",""))</f>
        <v>,</v>
      </c>
      <c r="Y11" s="93"/>
      <c r="Z11" s="114" t="e">
        <f aca="false">IF(AC11=1,SUM($AC$9:AC11),"")</f>
        <v>#VALUE!</v>
      </c>
      <c r="AA11" s="115" t="str">
        <f aca="false">IF(AND(C11="",E11=""),""," `"&amp;C11&amp;"` "&amp;R11&amp;" "&amp;S11&amp;" "&amp;T11&amp;" "&amp;U11&amp;" "&amp;V11&amp;" "&amp;W11&amp;X11)</f>
        <v> `external_injury_group_name` varchar(100)  NOT NULL   COMMENT 'グループ名',</v>
      </c>
      <c r="AB11" s="116" t="n">
        <f aca="false">LEN(AA11)</f>
        <v>71</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c r="D12" s="120"/>
      <c r="E12" s="121"/>
      <c r="F12" s="121"/>
      <c r="G12" s="121"/>
      <c r="H12" s="122"/>
      <c r="I12" s="123"/>
      <c r="J12" s="124"/>
      <c r="K12" s="127"/>
      <c r="L12" s="121"/>
      <c r="M12" s="127"/>
      <c r="N12" s="122"/>
      <c r="O12" s="127"/>
      <c r="P12" s="126"/>
      <c r="Q12" s="68"/>
      <c r="R12" s="111" t="str">
        <f aca="false">IF(AND(C12&lt;&gt;"",E12&lt;&gt;""),IF(F12&lt;&gt;"",E12&amp;"("&amp;F12&amp;")",E12),"")</f>
        <v/>
      </c>
      <c r="S12" s="112" t="str">
        <f aca="false">IF(G12&lt;&gt;"",G12,"")</f>
        <v/>
      </c>
      <c r="T12" s="112" t="str">
        <f aca="false">IF(H12="NOT NULL","NOT NULL",IF(H12="NULL","NULL",""))</f>
        <v/>
      </c>
      <c r="U12" s="112" t="str">
        <f aca="false">IF(I12&lt;&gt;"","default "&amp;I12,"")</f>
        <v/>
      </c>
      <c r="V12" s="112" t="str">
        <f aca="false">IF(J12="*","auto_increment","")</f>
        <v/>
      </c>
      <c r="W12" s="112" t="str">
        <f aca="false">IF($P$9="*",IF(K12&lt;&gt;"","COMMENT '"&amp;K12&amp;"'",""),"")</f>
        <v/>
      </c>
      <c r="X12" s="113" t="str">
        <f aca="false">IF(AND(C12&lt;&gt;"",$C$113&lt;&gt;""),",",IF(AND(C12&lt;&gt;"",C13&lt;&gt;""),",",""))</f>
        <v/>
      </c>
      <c r="Y12" s="93"/>
      <c r="Z12" s="114" t="str">
        <f aca="false">IF(AC12=1,SUM($AC$9:AC12),"")</f>
        <v/>
      </c>
      <c r="AA12" s="115" t="str">
        <f aca="false">IF(AND(C12="",E12=""),""," `"&amp;C12&amp;"` "&amp;R12&amp;" "&amp;S12&amp;" "&amp;T12&amp;" "&amp;U12&amp;" "&amp;V12&amp;" "&amp;W12&amp;X12)</f>
        <v/>
      </c>
      <c r="AB12" s="116" t="n">
        <f aca="false">LEN(AA12)</f>
        <v>0</v>
      </c>
      <c r="AC12" s="117" t="n">
        <f aca="false">IF(AB12&gt;0,1,0)</f>
        <v>0</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19"/>
      <c r="D13" s="120"/>
      <c r="E13" s="121"/>
      <c r="F13" s="121"/>
      <c r="G13" s="121"/>
      <c r="H13" s="122"/>
      <c r="I13" s="123"/>
      <c r="J13" s="124"/>
      <c r="K13" s="127"/>
      <c r="L13" s="121"/>
      <c r="M13" s="127"/>
      <c r="N13" s="122"/>
      <c r="O13" s="127"/>
      <c r="P13" s="126"/>
      <c r="Q13" s="68"/>
      <c r="R13" s="111" t="str">
        <f aca="false">IF(AND(C13&lt;&gt;"",E13&lt;&gt;""),IF(F13&lt;&gt;"",E13&amp;"("&amp;F13&amp;")",E13),"")</f>
        <v/>
      </c>
      <c r="S13" s="112" t="str">
        <f aca="false">IF(G13&lt;&gt;"",G13,"")</f>
        <v/>
      </c>
      <c r="T13" s="112" t="str">
        <f aca="false">IF(H13="NOT NULL","NOT NULL",IF(H13="NULL","NULL",""))</f>
        <v/>
      </c>
      <c r="U13" s="112" t="str">
        <f aca="false">IF(I13&lt;&gt;"","default "&amp;I13,"")</f>
        <v/>
      </c>
      <c r="V13" s="112" t="str">
        <f aca="false">IF(J13="*","auto_increment","")</f>
        <v/>
      </c>
      <c r="W13" s="112" t="str">
        <f aca="false">IF($P$9="*",IF(K13&lt;&gt;"","COMMENT '"&amp;K13&amp;"'",""),"")</f>
        <v/>
      </c>
      <c r="X13" s="113" t="str">
        <f aca="false">IF(AND(C13&lt;&gt;"",$C$113&lt;&gt;""),",",IF(AND(C13&lt;&gt;"",C14&lt;&gt;""),",",""))</f>
        <v/>
      </c>
      <c r="Y13" s="93"/>
      <c r="Z13" s="114" t="str">
        <f aca="false">IF(AC13=1,SUM($AC$9:AC13),"")</f>
        <v/>
      </c>
      <c r="AA13" s="115" t="str">
        <f aca="false">IF(AND(C13="",E13=""),""," `"&amp;C13&amp;"` "&amp;R13&amp;" "&amp;S13&amp;" "&amp;T13&amp;" "&amp;U13&amp;" "&amp;V13&amp;" "&amp;W13&amp;X13)</f>
        <v/>
      </c>
      <c r="AB13" s="116" t="n">
        <f aca="false">LEN(AA13)</f>
        <v>0</v>
      </c>
      <c r="AC13" s="117" t="n">
        <f aca="false">IF(AB13&gt;0,1,0)</f>
        <v>0</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19"/>
      <c r="D14" s="120"/>
      <c r="E14" s="121"/>
      <c r="F14" s="121"/>
      <c r="G14" s="121"/>
      <c r="H14" s="122"/>
      <c r="I14" s="123"/>
      <c r="J14" s="124"/>
      <c r="K14" s="127"/>
      <c r="L14" s="121"/>
      <c r="M14" s="127"/>
      <c r="N14" s="122"/>
      <c r="O14" s="127"/>
      <c r="P14" s="129"/>
      <c r="Q14" s="68"/>
      <c r="R14" s="111" t="str">
        <f aca="false">IF(AND(C14&lt;&gt;"",E14&lt;&gt;""),IF(F14&lt;&gt;"",E14&amp;"("&amp;F14&amp;")",E14),"")</f>
        <v/>
      </c>
      <c r="S14" s="112" t="str">
        <f aca="false">IF(G14&lt;&gt;"",G14,"")</f>
        <v/>
      </c>
      <c r="T14" s="112" t="str">
        <f aca="false">IF(H14="NOT NULL","NOT NULL",IF(H14="NULL","NULL",""))</f>
        <v/>
      </c>
      <c r="U14" s="112" t="str">
        <f aca="false">IF(I14&lt;&gt;"","default "&amp;I14,"")</f>
        <v/>
      </c>
      <c r="V14" s="112" t="str">
        <f aca="false">IF(J14="*","auto_increment","")</f>
        <v/>
      </c>
      <c r="W14" s="112" t="str">
        <f aca="false">IF($P$9="*",IF(K14&lt;&gt;"","COMMENT '"&amp;K14&amp;"'",""),"")</f>
        <v/>
      </c>
      <c r="X14" s="113" t="str">
        <f aca="false">IF(AND(C14&lt;&gt;"",$C$113&lt;&gt;""),",",IF(AND(C14&lt;&gt;"",C15&lt;&gt;""),",",""))</f>
        <v/>
      </c>
      <c r="Y14" s="93"/>
      <c r="Z14" s="114" t="str">
        <f aca="false">IF(AC14=1,SUM($AC$9:AC14),"")</f>
        <v/>
      </c>
      <c r="AA14" s="115" t="str">
        <f aca="false">IF(AND(C14="",E14=""),""," `"&amp;C14&amp;"` "&amp;R14&amp;" "&amp;S14&amp;" "&amp;T14&amp;" "&amp;U14&amp;" "&amp;V14&amp;" "&amp;W14&amp;X14)</f>
        <v/>
      </c>
      <c r="AB14" s="116" t="n">
        <f aca="false">LEN(AA14)</f>
        <v>0</v>
      </c>
      <c r="AC14" s="117" t="n">
        <f aca="false">IF(AB14&gt;0,1,0)</f>
        <v>0</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c r="D15" s="128"/>
      <c r="E15" s="121"/>
      <c r="F15" s="121"/>
      <c r="G15" s="121"/>
      <c r="H15" s="122"/>
      <c r="I15" s="123"/>
      <c r="J15" s="124"/>
      <c r="K15" s="127"/>
      <c r="L15" s="121"/>
      <c r="M15" s="127"/>
      <c r="N15" s="122"/>
      <c r="O15" s="127"/>
      <c r="P15" s="129"/>
      <c r="Q15" s="68"/>
      <c r="R15" s="111" t="str">
        <f aca="false">IF(AND(C15&lt;&gt;"",E15&lt;&gt;""),IF(F15&lt;&gt;"",E15&amp;"("&amp;F15&amp;")",E15),"")</f>
        <v/>
      </c>
      <c r="S15" s="112" t="str">
        <f aca="false">IF(G15&lt;&gt;"",G15,"")</f>
        <v/>
      </c>
      <c r="T15" s="112" t="str">
        <f aca="false">IF(H15="NOT NULL","NOT NULL",IF(H15="NULL","NULL",""))</f>
        <v/>
      </c>
      <c r="U15" s="112" t="str">
        <f aca="false">IF(I15&lt;&gt;"","default "&amp;I15,"")</f>
        <v/>
      </c>
      <c r="V15" s="112" t="str">
        <f aca="false">IF(J15="*","auto_increment","")</f>
        <v/>
      </c>
      <c r="W15" s="112" t="str">
        <f aca="false">IF($P$9="*",IF(K15&lt;&gt;"","COMMENT '"&amp;K15&amp;"'",""),"")</f>
        <v/>
      </c>
      <c r="X15" s="113" t="str">
        <f aca="false">IF(AND(C15&lt;&gt;"",$C$113&lt;&gt;""),",",IF(AND(C15&lt;&gt;"",C16&lt;&gt;""),",",""))</f>
        <v/>
      </c>
      <c r="Y15" s="93"/>
      <c r="Z15" s="114" t="str">
        <f aca="false">IF(AC15=1,SUM($AC$9:AC15),"")</f>
        <v/>
      </c>
      <c r="AA15" s="115" t="str">
        <f aca="false">IF(AND(C15="",E15=""),""," `"&amp;C15&amp;"` "&amp;R15&amp;" "&amp;S15&amp;" "&amp;T15&amp;" "&amp;U15&amp;" "&amp;V15&amp;" "&amp;W15&amp;X15)</f>
        <v/>
      </c>
      <c r="AB15" s="116" t="n">
        <f aca="false">LEN(AA15)</f>
        <v>0</v>
      </c>
      <c r="AC15" s="117" t="n">
        <f aca="false">IF(AB15&gt;0,1,0)</f>
        <v>0</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c r="D16" s="128"/>
      <c r="E16" s="121"/>
      <c r="F16" s="121"/>
      <c r="G16" s="121"/>
      <c r="H16" s="122"/>
      <c r="I16" s="123"/>
      <c r="J16" s="124"/>
      <c r="K16" s="127"/>
      <c r="L16" s="121"/>
      <c r="M16" s="127"/>
      <c r="N16" s="122"/>
      <c r="O16" s="127"/>
      <c r="P16" s="129"/>
      <c r="Q16" s="68"/>
      <c r="R16" s="111" t="str">
        <f aca="false">IF(AND(C16&lt;&gt;"",E16&lt;&gt;""),IF(F16&lt;&gt;"",E16&amp;"("&amp;F16&amp;")",E16),"")</f>
        <v/>
      </c>
      <c r="S16" s="112" t="str">
        <f aca="false">IF(G16&lt;&gt;"",G16,"")</f>
        <v/>
      </c>
      <c r="T16" s="112" t="str">
        <f aca="false">IF(H16="NOT NULL","NOT NULL",IF(H16="NULL","NULL",""))</f>
        <v/>
      </c>
      <c r="U16" s="112" t="str">
        <f aca="false">IF(I16&lt;&gt;"","default "&amp;I16,"")</f>
        <v/>
      </c>
      <c r="V16" s="112" t="str">
        <f aca="false">IF(J16="*","auto_increment","")</f>
        <v/>
      </c>
      <c r="W16" s="112" t="str">
        <f aca="false">IF($P$9="*",IF(K16&lt;&gt;"","COMMENT '"&amp;K16&amp;"'",""),"")</f>
        <v/>
      </c>
      <c r="X16" s="113" t="str">
        <f aca="false">IF(AND(C16&lt;&gt;"",$C$113&lt;&gt;""),",",IF(AND(C16&lt;&gt;"",C17&lt;&gt;""),",",""))</f>
        <v/>
      </c>
      <c r="Y16" s="93"/>
      <c r="Z16" s="114" t="str">
        <f aca="false">IF(AC16=1,SUM($AC$9:AC16),"")</f>
        <v/>
      </c>
      <c r="AA16" s="115" t="str">
        <f aca="false">IF(AND(C16="",E16=""),""," `"&amp;C16&amp;"` "&amp;R16&amp;" "&amp;S16&amp;" "&amp;T16&amp;" "&amp;U16&amp;" "&amp;V16&amp;" "&amp;W16&amp;X16)</f>
        <v/>
      </c>
      <c r="AB16" s="116" t="n">
        <f aca="false">LEN(AA16)</f>
        <v>0</v>
      </c>
      <c r="AC16" s="117" t="n">
        <f aca="false">IF(AB16&gt;0,1,0)</f>
        <v>0</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c r="D17" s="128"/>
      <c r="E17" s="121"/>
      <c r="F17" s="121"/>
      <c r="G17" s="121"/>
      <c r="H17" s="122"/>
      <c r="I17" s="123"/>
      <c r="J17" s="133"/>
      <c r="K17" s="119"/>
      <c r="L17" s="121"/>
      <c r="M17" s="127"/>
      <c r="N17" s="122"/>
      <c r="O17" s="127"/>
      <c r="P17" s="129"/>
      <c r="Q17" s="68"/>
      <c r="R17" s="111" t="str">
        <f aca="false">IF(AND(C17&lt;&gt;"",E17&lt;&gt;""),IF(F17&lt;&gt;"",E17&amp;"("&amp;F17&amp;")",E17),"")</f>
        <v/>
      </c>
      <c r="S17" s="112" t="str">
        <f aca="false">IF(G17&lt;&gt;"",G17,"")</f>
        <v/>
      </c>
      <c r="T17" s="112" t="str">
        <f aca="false">IF(H17="NOT NULL","NOT NULL",IF(H17="NULL","NULL",""))</f>
        <v/>
      </c>
      <c r="U17" s="112" t="str">
        <f aca="false">IF(I17&lt;&gt;"","default "&amp;I17,"")</f>
        <v/>
      </c>
      <c r="V17" s="112" t="str">
        <f aca="false">IF(J17="*","auto_increment","")</f>
        <v/>
      </c>
      <c r="W17" s="112" t="str">
        <f aca="false">IF($P$9="*",IF(K17&lt;&gt;"","COMMENT '"&amp;K17&amp;"'",""),"")</f>
        <v/>
      </c>
      <c r="X17" s="113" t="str">
        <f aca="false">IF(AND(C17&lt;&gt;"",$C$113&lt;&gt;""),",",IF(AND(C17&lt;&gt;"",C18&lt;&gt;""),",",""))</f>
        <v/>
      </c>
      <c r="Y17" s="93"/>
      <c r="Z17" s="114" t="str">
        <f aca="false">IF(AC17=1,SUM($AC$9:AC17),"")</f>
        <v/>
      </c>
      <c r="AA17" s="115" t="str">
        <f aca="false">IF(AND(C17="",E17=""),""," `"&amp;C17&amp;"` "&amp;R17&amp;" "&amp;S17&amp;" "&amp;T17&amp;" "&amp;U17&amp;" "&amp;V17&amp;" "&amp;W17&amp;X17)</f>
        <v/>
      </c>
      <c r="AB17" s="116" t="n">
        <f aca="false">LEN(AA17)</f>
        <v>0</v>
      </c>
      <c r="AC17" s="117" t="n">
        <f aca="false">IF(AB17&gt;0,1,0)</f>
        <v>0</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c r="D18" s="128"/>
      <c r="E18" s="121"/>
      <c r="F18" s="121"/>
      <c r="G18" s="121"/>
      <c r="H18" s="122"/>
      <c r="I18" s="123"/>
      <c r="J18" s="133"/>
      <c r="K18" s="119"/>
      <c r="L18" s="121"/>
      <c r="M18" s="119"/>
      <c r="N18" s="122"/>
      <c r="O18" s="119"/>
      <c r="P18" s="129"/>
      <c r="Q18" s="68"/>
      <c r="R18" s="111" t="str">
        <f aca="false">IF(AND(C18&lt;&gt;"",E18&lt;&gt;""),IF(F18&lt;&gt;"",E18&amp;"("&amp;F18&amp;")",E18),"")</f>
        <v/>
      </c>
      <c r="S18" s="112" t="str">
        <f aca="false">IF(G18&lt;&gt;"",G18,"")</f>
        <v/>
      </c>
      <c r="T18" s="112" t="str">
        <f aca="false">IF(H18="NOT NULL","NOT NULL",IF(H18="NULL","NULL",""))</f>
        <v/>
      </c>
      <c r="U18" s="112" t="str">
        <f aca="false">IF(I18&lt;&gt;"","default "&amp;I18,"")</f>
        <v/>
      </c>
      <c r="V18" s="112" t="str">
        <f aca="false">IF(J18="*","auto_increment","")</f>
        <v/>
      </c>
      <c r="W18" s="112" t="str">
        <f aca="false">IF($P$9="*",IF(K18&lt;&gt;"","COMMENT '"&amp;K18&amp;"'",""),"")</f>
        <v/>
      </c>
      <c r="X18" s="113" t="str">
        <f aca="false">IF(AND(C18&lt;&gt;"",$C$113&lt;&gt;""),",",IF(AND(C18&lt;&gt;"",C19&lt;&gt;""),",",""))</f>
        <v/>
      </c>
      <c r="Y18" s="93"/>
      <c r="Z18" s="114" t="str">
        <f aca="false">IF(AC18=1,SUM($AC$9:AC18),"")</f>
        <v/>
      </c>
      <c r="AA18" s="115" t="str">
        <f aca="false">IF(AND(C18="",E18=""),""," `"&amp;C18&amp;"` "&amp;R18&amp;" "&amp;S18&amp;" "&amp;T18&amp;" "&amp;U18&amp;" "&amp;V18&amp;" "&amp;W18&amp;X18)</f>
        <v/>
      </c>
      <c r="AB18" s="116" t="n">
        <f aca="false">LEN(AA18)</f>
        <v>0</v>
      </c>
      <c r="AC18" s="117" t="n">
        <f aca="false">IF(AB18&gt;0,1,0)</f>
        <v>0</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c r="D19" s="120"/>
      <c r="E19" s="121"/>
      <c r="F19" s="121"/>
      <c r="G19" s="121"/>
      <c r="H19" s="122"/>
      <c r="I19" s="122"/>
      <c r="J19" s="124"/>
      <c r="K19" s="119"/>
      <c r="L19" s="121"/>
      <c r="M19" s="119"/>
      <c r="N19" s="122"/>
      <c r="O19" s="119"/>
      <c r="P19" s="129"/>
      <c r="Q19" s="68"/>
      <c r="R19" s="111" t="str">
        <f aca="false">IF(AND(C19&lt;&gt;"",E19&lt;&gt;""),IF(F19&lt;&gt;"",E19&amp;"("&amp;F19&amp;")",E19),"")</f>
        <v/>
      </c>
      <c r="S19" s="112" t="str">
        <f aca="false">IF(G19&lt;&gt;"",G19,"")</f>
        <v/>
      </c>
      <c r="T19" s="112" t="str">
        <f aca="false">IF(H19="NOT NULL","NOT NULL",IF(H19="NULL","NULL",""))</f>
        <v/>
      </c>
      <c r="U19" s="112" t="str">
        <f aca="false">IF(I19&lt;&gt;"","default "&amp;I19,"")</f>
        <v/>
      </c>
      <c r="V19" s="112" t="str">
        <f aca="false">IF(J19="*","auto_increment","")</f>
        <v/>
      </c>
      <c r="W19" s="112" t="str">
        <f aca="false">IF($P$9="*",IF(K19&lt;&gt;"","COMMENT '"&amp;K19&amp;"'",""),"")</f>
        <v/>
      </c>
      <c r="X19" s="113" t="str">
        <f aca="false">IF(AND(C19&lt;&gt;"",$C$113&lt;&gt;""),",",IF(AND(C19&lt;&gt;"",C20&lt;&gt;""),",",""))</f>
        <v/>
      </c>
      <c r="Y19" s="93"/>
      <c r="Z19" s="114" t="str">
        <f aca="false">IF(AC19=1,SUM($AC$9:AC19),"")</f>
        <v/>
      </c>
      <c r="AA19" s="115" t="str">
        <f aca="false">IF(AND(C19="",E19=""),""," `"&amp;C19&amp;"` "&amp;R19&amp;" "&amp;S19&amp;" "&amp;T19&amp;" "&amp;U19&amp;" "&amp;V19&amp;" "&amp;W19&amp;X19)</f>
        <v/>
      </c>
      <c r="AB19" s="116" t="n">
        <f aca="false">LEN(AA19)</f>
        <v>0</v>
      </c>
      <c r="AC19" s="117" t="n">
        <f aca="false">IF(AB19&gt;0,1,0)</f>
        <v>0</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true" customHeight="true" outlineLevel="0" collapsed="false">
      <c r="B20" s="118" t="n">
        <v>11</v>
      </c>
      <c r="C20" s="127"/>
      <c r="D20" s="128"/>
      <c r="E20" s="121"/>
      <c r="F20" s="121"/>
      <c r="G20" s="121"/>
      <c r="H20" s="122"/>
      <c r="I20" s="122"/>
      <c r="J20" s="124"/>
      <c r="K20" s="119"/>
      <c r="L20" s="121"/>
      <c r="M20" s="119"/>
      <c r="N20" s="122"/>
      <c r="O20" s="119"/>
      <c r="P20" s="129"/>
      <c r="Q20" s="68"/>
      <c r="R20" s="111" t="str">
        <f aca="false">IF(AND(C20&lt;&gt;"",E20&lt;&gt;""),IF(F20&lt;&gt;"",E20&amp;"("&amp;F20&amp;")",E20),"")</f>
        <v/>
      </c>
      <c r="S20" s="112" t="str">
        <f aca="false">IF(G20&lt;&gt;"",G20,"")</f>
        <v/>
      </c>
      <c r="T20" s="112" t="str">
        <f aca="false">IF(H20="NOT NULL","NOT NULL",IF(H20="NULL","NULL",""))</f>
        <v/>
      </c>
      <c r="U20" s="112" t="str">
        <f aca="false">IF(I20&lt;&gt;"","default "&amp;I20,"")</f>
        <v/>
      </c>
      <c r="V20" s="112" t="str">
        <f aca="false">IF(J20="*","auto_increment","")</f>
        <v/>
      </c>
      <c r="W20" s="112" t="str">
        <f aca="false">IF($P$9="*",IF(K20&lt;&gt;"","COMMENT '"&amp;K20&amp;"'",""),"")</f>
        <v/>
      </c>
      <c r="X20" s="113" t="str">
        <f aca="false">IF(AND(C20&lt;&gt;"",$C$113&lt;&gt;""),",",IF(AND(C20&lt;&gt;"",C21&lt;&gt;""),",",""))</f>
        <v/>
      </c>
      <c r="Y20" s="93"/>
      <c r="Z20" s="114" t="str">
        <f aca="false">IF(AC20=1,SUM($AC$9:AC20),"")</f>
        <v/>
      </c>
      <c r="AA20" s="115" t="str">
        <f aca="false">IF(AND(C20="",E20=""),""," `"&amp;C20&amp;"` "&amp;R20&amp;" "&amp;S20&amp;" "&amp;T20&amp;" "&amp;U20&amp;" "&amp;V20&amp;" "&amp;W20&amp;X20)</f>
        <v/>
      </c>
      <c r="AB20" s="116" t="n">
        <f aca="false">LEN(AA20)</f>
        <v>0</v>
      </c>
      <c r="AC20" s="117" t="n">
        <f aca="false">IF(AB20&gt;0,1,0)</f>
        <v>0</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true" customHeight="true" outlineLevel="0" collapsed="false">
      <c r="B21" s="118" t="n">
        <v>12</v>
      </c>
      <c r="C21" s="127"/>
      <c r="D21" s="128"/>
      <c r="E21" s="121"/>
      <c r="F21" s="121"/>
      <c r="G21" s="121"/>
      <c r="H21" s="122"/>
      <c r="I21" s="122"/>
      <c r="J21" s="124"/>
      <c r="K21" s="119"/>
      <c r="L21" s="121"/>
      <c r="M21" s="127"/>
      <c r="N21" s="122"/>
      <c r="O21" s="119"/>
      <c r="P21" s="129"/>
      <c r="Q21" s="68"/>
      <c r="R21" s="111" t="str">
        <f aca="false">IF(AND(C21&lt;&gt;"",E21&lt;&gt;""),IF(F21&lt;&gt;"",E21&amp;"("&amp;F21&amp;")",E21),"")</f>
        <v/>
      </c>
      <c r="S21" s="112" t="str">
        <f aca="false">IF(G21&lt;&gt;"",G21,"")</f>
        <v/>
      </c>
      <c r="T21" s="112" t="str">
        <f aca="false">IF(H21="NOT NULL","NOT NULL",IF(H21="NULL","NULL",""))</f>
        <v/>
      </c>
      <c r="U21" s="112" t="str">
        <f aca="false">IF(I21&lt;&gt;"","default "&amp;I21,"")</f>
        <v/>
      </c>
      <c r="V21" s="112" t="str">
        <f aca="false">IF(J21="*","auto_increment","")</f>
        <v/>
      </c>
      <c r="W21" s="112" t="str">
        <f aca="false">IF($P$9="*",IF(K21&lt;&gt;"","COMMENT '"&amp;K21&amp;"'",""),"")</f>
        <v/>
      </c>
      <c r="X21" s="113" t="str">
        <f aca="false">IF(AND(C21&lt;&gt;"",$C$113&lt;&gt;""),",",IF(AND(C21&lt;&gt;"",C22&lt;&gt;""),",",""))</f>
        <v/>
      </c>
      <c r="Y21" s="93"/>
      <c r="Z21" s="114" t="str">
        <f aca="false">IF(AC21=1,SUM($AC$9:AC21),"")</f>
        <v/>
      </c>
      <c r="AA21" s="115" t="str">
        <f aca="false">IF(AND(C21="",E21=""),""," `"&amp;C21&amp;"` "&amp;R21&amp;" "&amp;S21&amp;" "&amp;T21&amp;" "&amp;U21&amp;" "&amp;V21&amp;" "&amp;W21&amp;X21)</f>
        <v/>
      </c>
      <c r="AB21" s="116" t="n">
        <f aca="false">LEN(AA21)</f>
        <v>0</v>
      </c>
      <c r="AC21" s="117" t="n">
        <f aca="false">IF(AB21&gt;0,1,0)</f>
        <v>0</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true" customHeight="true" outlineLevel="0" collapsed="false">
      <c r="B22" s="118" t="n">
        <v>13</v>
      </c>
      <c r="C22" s="127"/>
      <c r="D22" s="128"/>
      <c r="E22" s="121"/>
      <c r="F22" s="121"/>
      <c r="G22" s="121"/>
      <c r="H22" s="122"/>
      <c r="I22" s="123"/>
      <c r="J22" s="133"/>
      <c r="K22" s="119"/>
      <c r="L22" s="121"/>
      <c r="M22" s="127"/>
      <c r="N22" s="122"/>
      <c r="O22" s="119"/>
      <c r="P22" s="129"/>
      <c r="Q22" s="68"/>
      <c r="R22" s="111" t="str">
        <f aca="false">IF(AND(C22&lt;&gt;"",E22&lt;&gt;""),IF(F22&lt;&gt;"",E22&amp;"("&amp;F22&amp;")",E22),"")</f>
        <v/>
      </c>
      <c r="S22" s="112" t="str">
        <f aca="false">IF(G22&lt;&gt;"",G22,"")</f>
        <v/>
      </c>
      <c r="T22" s="112" t="str">
        <f aca="false">IF(H22="NOT NULL","NOT NULL",IF(H22="NULL","NULL",""))</f>
        <v/>
      </c>
      <c r="U22" s="112" t="str">
        <f aca="false">IF(I22&lt;&gt;"","default "&amp;I22,"")</f>
        <v/>
      </c>
      <c r="V22" s="112" t="str">
        <f aca="false">IF(J22="*","auto_increment","")</f>
        <v/>
      </c>
      <c r="W22" s="112" t="str">
        <f aca="false">IF($P$9="*",IF(K22&lt;&gt;"","COMMENT '"&amp;K22&amp;"'",""),"")</f>
        <v/>
      </c>
      <c r="X22" s="113" t="str">
        <f aca="false">IF(AND(C22&lt;&gt;"",$C$113&lt;&gt;""),",",IF(AND(C22&lt;&gt;"",C23&lt;&gt;""),",",""))</f>
        <v/>
      </c>
      <c r="Y22" s="93"/>
      <c r="Z22" s="114" t="str">
        <f aca="false">IF(AC22=1,SUM($AC$9:AC22),"")</f>
        <v/>
      </c>
      <c r="AA22" s="115" t="str">
        <f aca="false">IF(AND(C22="",E22=""),""," `"&amp;C22&amp;"` "&amp;R22&amp;" "&amp;S22&amp;" "&amp;T22&amp;" "&amp;U22&amp;" "&amp;V22&amp;" "&amp;W22&amp;X22)</f>
        <v/>
      </c>
      <c r="AB22" s="116" t="n">
        <f aca="false">LEN(AA22)</f>
        <v>0</v>
      </c>
      <c r="AC22" s="117" t="n">
        <f aca="false">IF(AB22&gt;0,1,0)</f>
        <v>0</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true" customHeight="true" outlineLevel="0" collapsed="false">
      <c r="B23" s="118" t="n">
        <v>14</v>
      </c>
      <c r="C23" s="127"/>
      <c r="D23" s="128"/>
      <c r="E23" s="121"/>
      <c r="F23" s="121"/>
      <c r="G23" s="121"/>
      <c r="H23" s="122"/>
      <c r="I23" s="122"/>
      <c r="J23" s="124"/>
      <c r="K23" s="119"/>
      <c r="L23" s="121"/>
      <c r="M23" s="119"/>
      <c r="N23" s="122"/>
      <c r="O23" s="119"/>
      <c r="P23" s="129"/>
      <c r="Q23" s="68"/>
      <c r="R23" s="111" t="str">
        <f aca="false">IF(AND(C23&lt;&gt;"",E23&lt;&gt;""),IF(F23&lt;&gt;"",E23&amp;"("&amp;F23&amp;")",E23),"")</f>
        <v/>
      </c>
      <c r="S23" s="112" t="str">
        <f aca="false">IF(G23&lt;&gt;"",G23,"")</f>
        <v/>
      </c>
      <c r="T23" s="112" t="str">
        <f aca="false">IF(H23="NOT NULL","NOT NULL",IF(H23="NULL","NULL",""))</f>
        <v/>
      </c>
      <c r="U23" s="112" t="str">
        <f aca="false">IF(I23&lt;&gt;"","default "&amp;I23,"")</f>
        <v/>
      </c>
      <c r="V23" s="112" t="str">
        <f aca="false">IF(J23="*","auto_increment","")</f>
        <v/>
      </c>
      <c r="W23" s="112" t="str">
        <f aca="false">IF($P$9="*",IF(K23&lt;&gt;"","COMMENT '"&amp;K23&amp;"'",""),"")</f>
        <v/>
      </c>
      <c r="X23" s="113" t="str">
        <f aca="false">IF(AND(C23&lt;&gt;"",$C$113&lt;&gt;""),",",IF(AND(C23&lt;&gt;"",C24&lt;&gt;""),",",""))</f>
        <v/>
      </c>
      <c r="Y23" s="93"/>
      <c r="Z23" s="114" t="str">
        <f aca="false">IF(AC23=1,SUM($AC$9:AC23),"")</f>
        <v/>
      </c>
      <c r="AA23" s="115" t="str">
        <f aca="false">IF(AND(C23="",E23=""),""," `"&amp;C23&amp;"` "&amp;R23&amp;" "&amp;S23&amp;" "&amp;T23&amp;" "&amp;U23&amp;" "&amp;V23&amp;" "&amp;W23&amp;X23)</f>
        <v/>
      </c>
      <c r="AB23" s="116" t="n">
        <f aca="false">LEN(AA23)</f>
        <v>0</v>
      </c>
      <c r="AC23" s="117" t="n">
        <f aca="false">IF(AB23&gt;0,1,0)</f>
        <v>0</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true" customHeight="true" outlineLevel="0" collapsed="false">
      <c r="B24" s="118" t="n">
        <v>15</v>
      </c>
      <c r="C24" s="127"/>
      <c r="D24" s="128"/>
      <c r="E24" s="121"/>
      <c r="F24" s="121"/>
      <c r="G24" s="121"/>
      <c r="H24" s="122"/>
      <c r="I24" s="123"/>
      <c r="J24" s="124"/>
      <c r="K24" s="119"/>
      <c r="L24" s="121"/>
      <c r="M24" s="119"/>
      <c r="N24" s="122"/>
      <c r="O24" s="119"/>
      <c r="P24" s="129"/>
      <c r="Q24" s="68"/>
      <c r="R24" s="111" t="str">
        <f aca="false">IF(AND(C24&lt;&gt;"",E24&lt;&gt;""),IF(F24&lt;&gt;"",E24&amp;"("&amp;F24&amp;")",E24),"")</f>
        <v/>
      </c>
      <c r="S24" s="112" t="str">
        <f aca="false">IF(G24&lt;&gt;"",G24,"")</f>
        <v/>
      </c>
      <c r="T24" s="112" t="str">
        <f aca="false">IF(H24="NOT NULL","NOT NULL",IF(H24="NULL","NULL",""))</f>
        <v/>
      </c>
      <c r="U24" s="112" t="str">
        <f aca="false">IF(I24&lt;&gt;"","default "&amp;I24,"")</f>
        <v/>
      </c>
      <c r="V24" s="112" t="str">
        <f aca="false">IF(J24="*","auto_increment","")</f>
        <v/>
      </c>
      <c r="W24" s="112" t="str">
        <f aca="false">IF($P$9="*",IF(K24&lt;&gt;"","COMMENT '"&amp;K24&amp;"'",""),"")</f>
        <v/>
      </c>
      <c r="X24" s="113" t="str">
        <f aca="false">IF(AND(C24&lt;&gt;"",$C$113&lt;&gt;""),",",IF(AND(C24&lt;&gt;"",C25&lt;&gt;""),",",""))</f>
        <v/>
      </c>
      <c r="Y24" s="93"/>
      <c r="Z24" s="114" t="str">
        <f aca="false">IF(AC24=1,SUM($AC$9:AC24),"")</f>
        <v/>
      </c>
      <c r="AA24" s="115" t="str">
        <f aca="false">IF(AND(C24="",E24=""),""," `"&amp;C24&amp;"` "&amp;R24&amp;" "&amp;S24&amp;" "&amp;T24&amp;" "&amp;U24&amp;" "&amp;V24&amp;" "&amp;W24&amp;X24)</f>
        <v/>
      </c>
      <c r="AB24" s="116" t="n">
        <f aca="false">LEN(AA24)</f>
        <v>0</v>
      </c>
      <c r="AC24" s="117" t="n">
        <f aca="false">IF(AB24&gt;0,1,0)</f>
        <v>0</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true" customHeight="true" outlineLevel="0" collapsed="false">
      <c r="B25" s="118" t="n">
        <v>16</v>
      </c>
      <c r="C25" s="127"/>
      <c r="D25" s="128"/>
      <c r="E25" s="121"/>
      <c r="F25" s="121"/>
      <c r="G25" s="121"/>
      <c r="H25" s="122"/>
      <c r="I25" s="122"/>
      <c r="J25" s="124"/>
      <c r="K25" s="119"/>
      <c r="L25" s="121"/>
      <c r="M25" s="119"/>
      <c r="N25" s="122"/>
      <c r="O25" s="119"/>
      <c r="P25" s="129"/>
      <c r="Q25" s="68"/>
      <c r="R25" s="111" t="str">
        <f aca="false">IF(AND(C25&lt;&gt;"",E25&lt;&gt;""),IF(F25&lt;&gt;"",E25&amp;"("&amp;F25&amp;")",E25),"")</f>
        <v/>
      </c>
      <c r="S25" s="112" t="str">
        <f aca="false">IF(G25&lt;&gt;"",G25,"")</f>
        <v/>
      </c>
      <c r="T25" s="112" t="str">
        <f aca="false">IF(H25="NOT NULL","NOT NULL",IF(H25="NULL","NULL",""))</f>
        <v/>
      </c>
      <c r="U25" s="112" t="str">
        <f aca="false">IF(I25&lt;&gt;"","default "&amp;I25,"")</f>
        <v/>
      </c>
      <c r="V25" s="112" t="str">
        <f aca="false">IF(J25="*","auto_increment","")</f>
        <v/>
      </c>
      <c r="W25" s="112" t="str">
        <f aca="false">IF($P$9="*",IF(K25&lt;&gt;"","COMMENT '"&amp;K25&amp;"'",""),"")</f>
        <v/>
      </c>
      <c r="X25" s="113" t="str">
        <f aca="false">IF(AND(C25&lt;&gt;"",$C$113&lt;&gt;""),",",IF(AND(C25&lt;&gt;"",C26&lt;&gt;""),",",""))</f>
        <v/>
      </c>
      <c r="Y25" s="93"/>
      <c r="Z25" s="114" t="str">
        <f aca="false">IF(AC25=1,SUM($AC$9:AC25),"")</f>
        <v/>
      </c>
      <c r="AA25" s="115" t="str">
        <f aca="false">IF(AND(C25="",E25=""),""," `"&amp;C25&amp;"` "&amp;R25&amp;" "&amp;S25&amp;" "&amp;T25&amp;" "&amp;U25&amp;" "&amp;V25&amp;" "&amp;W25&amp;X25)</f>
        <v/>
      </c>
      <c r="AB25" s="116" t="n">
        <f aca="false">LEN(AA25)</f>
        <v>0</v>
      </c>
      <c r="AC25" s="117" t="n">
        <f aca="false">IF(AB25&gt;0,1,0)</f>
        <v>0</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true" customHeight="true" outlineLevel="0" collapsed="false">
      <c r="B26" s="118" t="n">
        <v>17</v>
      </c>
      <c r="C26" s="127"/>
      <c r="D26" s="128"/>
      <c r="E26" s="121"/>
      <c r="F26" s="121"/>
      <c r="G26" s="121"/>
      <c r="H26" s="122"/>
      <c r="I26" s="123"/>
      <c r="J26" s="124"/>
      <c r="K26" s="119"/>
      <c r="L26" s="121"/>
      <c r="M26" s="119"/>
      <c r="N26" s="122"/>
      <c r="O26" s="119"/>
      <c r="P26" s="129"/>
      <c r="Q26" s="68"/>
      <c r="R26" s="111" t="str">
        <f aca="false">IF(AND(C26&lt;&gt;"",E26&lt;&gt;""),IF(F26&lt;&gt;"",E26&amp;"("&amp;F26&amp;")",E26),"")</f>
        <v/>
      </c>
      <c r="S26" s="112" t="str">
        <f aca="false">IF(G26&lt;&gt;"",G26,"")</f>
        <v/>
      </c>
      <c r="T26" s="112" t="str">
        <f aca="false">IF(H26="NOT NULL","NOT NULL",IF(H26="NULL","NULL",""))</f>
        <v/>
      </c>
      <c r="U26" s="112" t="str">
        <f aca="false">IF(I26&lt;&gt;"","default "&amp;I26,"")</f>
        <v/>
      </c>
      <c r="V26" s="112" t="str">
        <f aca="false">IF(J26="*","auto_increment","")</f>
        <v/>
      </c>
      <c r="W26" s="112" t="str">
        <f aca="false">IF($P$9="*",IF(K26&lt;&gt;"","COMMENT '"&amp;K26&amp;"'",""),"")</f>
        <v/>
      </c>
      <c r="X26" s="113" t="str">
        <f aca="false">IF(AND(C26&lt;&gt;"",$C$113&lt;&gt;""),",",IF(AND(C26&lt;&gt;"",C27&lt;&gt;""),",",""))</f>
        <v/>
      </c>
      <c r="Y26" s="93"/>
      <c r="Z26" s="114" t="str">
        <f aca="false">IF(AC26=1,SUM($AC$9:AC26),"")</f>
        <v/>
      </c>
      <c r="AA26" s="115" t="str">
        <f aca="false">IF(AND(C26="",E26=""),""," `"&amp;C26&amp;"` "&amp;R26&amp;" "&amp;S26&amp;" "&amp;T26&amp;" "&amp;U26&amp;" "&amp;V26&amp;" "&amp;W26&amp;X26)</f>
        <v/>
      </c>
      <c r="AB26" s="116" t="n">
        <f aca="false">LEN(AA26)</f>
        <v>0</v>
      </c>
      <c r="AC26" s="117" t="n">
        <f aca="false">IF(AB26&gt;0,1,0)</f>
        <v>0</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true" customHeight="true" outlineLevel="0" collapsed="false">
      <c r="B27" s="118" t="n">
        <v>18</v>
      </c>
      <c r="C27" s="127"/>
      <c r="D27" s="120"/>
      <c r="E27" s="121"/>
      <c r="F27" s="121"/>
      <c r="G27" s="121"/>
      <c r="H27" s="122"/>
      <c r="I27" s="123"/>
      <c r="J27" s="124"/>
      <c r="K27" s="119"/>
      <c r="L27" s="121"/>
      <c r="M27" s="119"/>
      <c r="N27" s="122"/>
      <c r="O27" s="119"/>
      <c r="P27" s="129"/>
      <c r="Q27" s="68"/>
      <c r="R27" s="111" t="str">
        <f aca="false">IF(AND(C27&lt;&gt;"",E27&lt;&gt;""),IF(F27&lt;&gt;"",E27&amp;"("&amp;F27&amp;")",E27),"")</f>
        <v/>
      </c>
      <c r="S27" s="112" t="str">
        <f aca="false">IF(G27&lt;&gt;"",G27,"")</f>
        <v/>
      </c>
      <c r="T27" s="112" t="str">
        <f aca="false">IF(H27="NOT NULL","NOT NULL",IF(H27="NULL","NULL",""))</f>
        <v/>
      </c>
      <c r="U27" s="112" t="str">
        <f aca="false">IF(I27&lt;&gt;"","default "&amp;I27,"")</f>
        <v/>
      </c>
      <c r="V27" s="112" t="str">
        <f aca="false">IF(J27="*","auto_increment","")</f>
        <v/>
      </c>
      <c r="W27" s="112" t="str">
        <f aca="false">IF($P$9="*",IF(K27&lt;&gt;"","COMMENT '"&amp;K27&amp;"'",""),"")</f>
        <v/>
      </c>
      <c r="X27" s="113" t="str">
        <f aca="false">IF(AND(C27&lt;&gt;"",$C$113&lt;&gt;""),",",IF(AND(C27&lt;&gt;"",C28&lt;&gt;""),",",""))</f>
        <v/>
      </c>
      <c r="Y27" s="93"/>
      <c r="Z27" s="114" t="str">
        <f aca="false">IF(AC27=1,SUM($AC$9:AC27),"")</f>
        <v/>
      </c>
      <c r="AA27" s="115" t="str">
        <f aca="false">IF(AND(C27="",E27=""),""," `"&amp;C27&amp;"` "&amp;R27&amp;" "&amp;S27&amp;" "&amp;T27&amp;" "&amp;U27&amp;" "&amp;V27&amp;" "&amp;W27&amp;X27)</f>
        <v/>
      </c>
      <c r="AB27" s="116" t="n">
        <f aca="false">LEN(AA27)</f>
        <v>0</v>
      </c>
      <c r="AC27" s="117" t="n">
        <f aca="false">IF(AB27&gt;0,1,0)</f>
        <v>0</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true" customHeight="true" outlineLevel="0" collapsed="false">
      <c r="B28" s="118" t="n">
        <v>19</v>
      </c>
      <c r="C28" s="127"/>
      <c r="D28" s="128"/>
      <c r="E28" s="121"/>
      <c r="F28" s="121"/>
      <c r="G28" s="121"/>
      <c r="H28" s="122"/>
      <c r="I28" s="123"/>
      <c r="J28" s="124"/>
      <c r="K28" s="119"/>
      <c r="L28" s="121"/>
      <c r="M28" s="119"/>
      <c r="N28" s="122"/>
      <c r="O28" s="119"/>
      <c r="P28" s="129"/>
      <c r="Q28" s="68"/>
      <c r="R28" s="111" t="str">
        <f aca="false">IF(AND(C28&lt;&gt;"",E28&lt;&gt;""),IF(F28&lt;&gt;"",E28&amp;"("&amp;F28&amp;")",E28),"")</f>
        <v/>
      </c>
      <c r="S28" s="112" t="str">
        <f aca="false">IF(G28&lt;&gt;"",G28,"")</f>
        <v/>
      </c>
      <c r="T28" s="112" t="str">
        <f aca="false">IF(H28="NOT NULL","NOT NULL",IF(H28="NULL","NULL",""))</f>
        <v/>
      </c>
      <c r="U28" s="112" t="str">
        <f aca="false">IF(I28&lt;&gt;"","default "&amp;I28,"")</f>
        <v/>
      </c>
      <c r="V28" s="112" t="str">
        <f aca="false">IF(J28="*","auto_increment","")</f>
        <v/>
      </c>
      <c r="W28" s="112" t="str">
        <f aca="false">IF($P$9="*",IF(K28&lt;&gt;"","COMMENT '"&amp;K28&amp;"'",""),"")</f>
        <v/>
      </c>
      <c r="X28" s="113" t="str">
        <f aca="false">IF(AND(C28&lt;&gt;"",$C$113&lt;&gt;""),",",IF(AND(C28&lt;&gt;"",C29&lt;&gt;""),",",""))</f>
        <v/>
      </c>
      <c r="Y28" s="93"/>
      <c r="Z28" s="114" t="str">
        <f aca="false">IF(AC28=1,SUM($AC$9:AC28),"")</f>
        <v/>
      </c>
      <c r="AA28" s="115" t="str">
        <f aca="false">IF(AND(C28="",E28=""),""," `"&amp;C28&amp;"` "&amp;R28&amp;" "&amp;S28&amp;" "&amp;T28&amp;" "&amp;U28&amp;" "&amp;V28&amp;" "&amp;W28&amp;X28)</f>
        <v/>
      </c>
      <c r="AB28" s="116" t="n">
        <f aca="false">LEN(AA28)</f>
        <v>0</v>
      </c>
      <c r="AC28" s="117" t="n">
        <f aca="false">IF(AB28&gt;0,1,0)</f>
        <v>0</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true" customHeight="true" outlineLevel="0" collapsed="false">
      <c r="B29" s="118" t="n">
        <v>20</v>
      </c>
      <c r="C29" s="127"/>
      <c r="D29" s="120"/>
      <c r="E29" s="121"/>
      <c r="F29" s="121"/>
      <c r="G29" s="121"/>
      <c r="H29" s="122"/>
      <c r="I29" s="123"/>
      <c r="J29" s="124"/>
      <c r="K29" s="119"/>
      <c r="L29" s="121"/>
      <c r="M29" s="127"/>
      <c r="N29" s="122"/>
      <c r="O29" s="119"/>
      <c r="P29" s="132"/>
      <c r="Q29" s="68"/>
      <c r="R29" s="111" t="str">
        <f aca="false">IF(AND(C29&lt;&gt;"",E29&lt;&gt;""),IF(F29&lt;&gt;"",E29&amp;"("&amp;F29&amp;")",E29),"")</f>
        <v/>
      </c>
      <c r="S29" s="112" t="str">
        <f aca="false">IF(G29&lt;&gt;"",G29,"")</f>
        <v/>
      </c>
      <c r="T29" s="112" t="str">
        <f aca="false">IF(H29="NOT NULL","NOT NULL",IF(H29="NULL","NULL",""))</f>
        <v/>
      </c>
      <c r="U29" s="112" t="str">
        <f aca="false">IF(I29&lt;&gt;"","default "&amp;I29,"")</f>
        <v/>
      </c>
      <c r="V29" s="112" t="str">
        <f aca="false">IF(J29="*","auto_increment","")</f>
        <v/>
      </c>
      <c r="W29" s="112" t="str">
        <f aca="false">IF($P$9="*",IF(K29&lt;&gt;"","COMMENT '"&amp;K29&amp;"'",""),"")</f>
        <v/>
      </c>
      <c r="X29" s="113" t="str">
        <f aca="false">IF(AND(C29&lt;&gt;"",$C$113&lt;&gt;""),",",IF(AND(C29&lt;&gt;"",C30&lt;&gt;""),",",""))</f>
        <v/>
      </c>
      <c r="Y29" s="93"/>
      <c r="Z29" s="114" t="str">
        <f aca="false">IF(AC29=1,SUM($AC$9:AC29),"")</f>
        <v/>
      </c>
      <c r="AA29" s="115" t="str">
        <f aca="false">IF(AND(C29="",E29=""),""," `"&amp;C29&amp;"` "&amp;R29&amp;" "&amp;S29&amp;" "&amp;T29&amp;" "&amp;U29&amp;" "&amp;V29&amp;" "&amp;W29&amp;X29)</f>
        <v/>
      </c>
      <c r="AB29" s="116" t="n">
        <f aca="false">LEN(AA29)</f>
        <v>0</v>
      </c>
      <c r="AC29" s="117" t="n">
        <f aca="false">IF(AB29&gt;0,1,0)</f>
        <v>0</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true" customHeight="true" outlineLevel="0" collapsed="false">
      <c r="B30" s="118" t="n">
        <v>21</v>
      </c>
      <c r="C30" s="127"/>
      <c r="D30" s="120"/>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true" customHeight="true" outlineLevel="0" collapsed="false">
      <c r="B31" s="118" t="n">
        <v>22</v>
      </c>
      <c r="C31" s="127"/>
      <c r="D31" s="120"/>
      <c r="E31" s="121"/>
      <c r="F31" s="121"/>
      <c r="G31" s="121"/>
      <c r="H31" s="122"/>
      <c r="I31" s="123"/>
      <c r="J31" s="124"/>
      <c r="K31" s="127"/>
      <c r="L31" s="121"/>
      <c r="M31" s="119"/>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true" customHeight="true" outlineLevel="0" collapsed="false">
      <c r="B32" s="118" t="n">
        <v>23</v>
      </c>
      <c r="C32" s="127"/>
      <c r="D32" s="128"/>
      <c r="E32" s="121"/>
      <c r="F32" s="121"/>
      <c r="G32" s="121"/>
      <c r="H32" s="122"/>
      <c r="I32" s="123"/>
      <c r="J32" s="124"/>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true" customHeight="true" outlineLevel="0" collapsed="false">
      <c r="B33" s="118" t="n">
        <v>24</v>
      </c>
      <c r="C33" s="127"/>
      <c r="D33" s="128"/>
      <c r="E33" s="121"/>
      <c r="F33" s="121"/>
      <c r="G33" s="121"/>
      <c r="H33" s="122"/>
      <c r="I33" s="123"/>
      <c r="J33" s="133"/>
      <c r="K33" s="119"/>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true" customHeight="true" outlineLevel="0" collapsed="false">
      <c r="B34" s="118" t="n">
        <v>25</v>
      </c>
      <c r="C34" s="127"/>
      <c r="D34" s="128"/>
      <c r="E34" s="121"/>
      <c r="F34" s="121"/>
      <c r="G34" s="121"/>
      <c r="H34" s="122"/>
      <c r="I34" s="123"/>
      <c r="J34" s="133"/>
      <c r="K34" s="119"/>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3"/>
      <c r="J35" s="133"/>
      <c r="K35" s="119"/>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3"/>
      <c r="J36" s="133"/>
      <c r="K36" s="119"/>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3"/>
      <c r="J37" s="133"/>
      <c r="K37" s="119"/>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475</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PRIMARY KEY (external_injury_group_id)</v>
      </c>
      <c r="AB113" s="116" t="n">
        <f aca="false">LEN(AA113)</f>
        <v>39</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36">
      <formula>"MyISAM"</formula>
    </cfRule>
    <cfRule type="cellIs" priority="3" operator="equal" aboveAverage="0" equalAverage="0" bottom="0" percent="0" rank="0" text="" dxfId="37">
      <formula>"InnoDB"</formula>
    </cfRule>
    <cfRule type="cellIs" priority="4" operator="equal" aboveAverage="0" equalAverage="0" bottom="0" percent="0" rank="0" text="" dxfId="38">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477</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478</v>
      </c>
      <c r="D10" s="105"/>
      <c r="E10" s="106" t="s">
        <v>78</v>
      </c>
      <c r="F10" s="106"/>
      <c r="G10" s="106"/>
      <c r="H10" s="107" t="s">
        <v>79</v>
      </c>
      <c r="I10" s="107"/>
      <c r="J10" s="108" t="s">
        <v>76</v>
      </c>
      <c r="K10" s="109" t="s">
        <v>80</v>
      </c>
      <c r="L10" s="121"/>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external_injury_parts_id` int  NOT NULL  auto_increment COMMENT 'シーケンスID',</v>
      </c>
      <c r="AB10" s="116" t="n">
        <f aca="false">LEN(AA10)</f>
        <v>76</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475</v>
      </c>
      <c r="D11" s="120"/>
      <c r="E11" s="121" t="s">
        <v>82</v>
      </c>
      <c r="F11" s="121" t="n">
        <v>100</v>
      </c>
      <c r="G11" s="121"/>
      <c r="H11" s="122" t="s">
        <v>79</v>
      </c>
      <c r="I11" s="123"/>
      <c r="J11" s="124"/>
      <c r="K11" s="125" t="s">
        <v>442</v>
      </c>
      <c r="L11" s="121"/>
      <c r="M11" s="127"/>
      <c r="N11" s="122"/>
      <c r="O11" s="127"/>
      <c r="P11" s="126"/>
      <c r="Q11" s="68"/>
      <c r="R11" s="111" t="str">
        <f aca="false">IF(AND(C11&lt;&gt;"",E11&lt;&gt;""),IF(F11&lt;&gt;"",E11&amp;"("&amp;F11&amp;")",E11),"")</f>
        <v>varchar(10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グループID'</v>
      </c>
      <c r="X11" s="113" t="str">
        <f aca="false">IF(AND(C11&lt;&gt;"",$C$113&lt;&gt;""),",",IF(AND(C11&lt;&gt;"",C12&lt;&gt;""),",",""))</f>
        <v>,</v>
      </c>
      <c r="Y11" s="93"/>
      <c r="Z11" s="114" t="e">
        <f aca="false">IF(AC11=1,SUM($AC$9:AC11),"")</f>
        <v>#VALUE!</v>
      </c>
      <c r="AA11" s="115" t="str">
        <f aca="false">IF(AND(C11="",E11=""),""," `"&amp;C11&amp;"` "&amp;R11&amp;" "&amp;S11&amp;" "&amp;T11&amp;" "&amp;U11&amp;" "&amp;V11&amp;" "&amp;W11&amp;X11)</f>
        <v> `external_injury_group_id` varchar(100)  NOT NULL   COMMENT 'グループID',</v>
      </c>
      <c r="AB11" s="116" t="n">
        <f aca="false">LEN(AA11)</f>
        <v>70</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479</v>
      </c>
      <c r="D12" s="120"/>
      <c r="E12" s="121" t="s">
        <v>82</v>
      </c>
      <c r="F12" s="121" t="n">
        <v>100</v>
      </c>
      <c r="G12" s="121"/>
      <c r="H12" s="122" t="s">
        <v>79</v>
      </c>
      <c r="I12" s="123"/>
      <c r="J12" s="124"/>
      <c r="K12" s="125" t="s">
        <v>480</v>
      </c>
      <c r="L12" s="121"/>
      <c r="M12" s="127"/>
      <c r="N12" s="122"/>
      <c r="O12" s="127"/>
      <c r="P12" s="126"/>
      <c r="Q12" s="68"/>
      <c r="R12" s="111" t="str">
        <f aca="false">IF(AND(C12&lt;&gt;"",E12&lt;&gt;""),IF(F12&lt;&gt;"",E12&amp;"("&amp;F12&amp;")",E12),"")</f>
        <v>varchar(100)</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部位名'</v>
      </c>
      <c r="X12" s="113" t="str">
        <f aca="false">IF(AND(C12&lt;&gt;"",$C$113&lt;&gt;""),",",IF(AND(C12&lt;&gt;"",C13&lt;&gt;""),",",""))</f>
        <v>,</v>
      </c>
      <c r="Y12" s="93"/>
      <c r="Z12" s="114" t="e">
        <f aca="false">IF(AC12=1,SUM($AC$9:AC12),"")</f>
        <v>#VALUE!</v>
      </c>
      <c r="AA12" s="115" t="str">
        <f aca="false">IF(AND(C12="",E12=""),""," `"&amp;C12&amp;"` "&amp;R12&amp;" "&amp;S12&amp;" "&amp;T12&amp;" "&amp;U12&amp;" "&amp;V12&amp;" "&amp;W12&amp;X12)</f>
        <v> `external_injury_parts_name` varchar(100)  NOT NULL   COMMENT '部位名',</v>
      </c>
      <c r="AB12" s="116" t="n">
        <f aca="false">LEN(AA12)</f>
        <v>69</v>
      </c>
      <c r="AC12" s="117" t="n">
        <f aca="false">IF(AB12&gt;0,1,0)</f>
        <v>1</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19"/>
      <c r="D13" s="120"/>
      <c r="E13" s="121"/>
      <c r="F13" s="121"/>
      <c r="G13" s="121"/>
      <c r="H13" s="122"/>
      <c r="I13" s="123"/>
      <c r="J13" s="124"/>
      <c r="K13" s="127"/>
      <c r="L13" s="121"/>
      <c r="M13" s="127"/>
      <c r="N13" s="122"/>
      <c r="O13" s="127"/>
      <c r="P13" s="126"/>
      <c r="Q13" s="68"/>
      <c r="R13" s="111" t="str">
        <f aca="false">IF(AND(C13&lt;&gt;"",E13&lt;&gt;""),IF(F13&lt;&gt;"",E13&amp;"("&amp;F13&amp;")",E13),"")</f>
        <v/>
      </c>
      <c r="S13" s="112" t="str">
        <f aca="false">IF(G13&lt;&gt;"",G13,"")</f>
        <v/>
      </c>
      <c r="T13" s="112" t="str">
        <f aca="false">IF(H13="NOT NULL","NOT NULL",IF(H13="NULL","NULL",""))</f>
        <v/>
      </c>
      <c r="U13" s="112" t="str">
        <f aca="false">IF(I13&lt;&gt;"","default "&amp;I13,"")</f>
        <v/>
      </c>
      <c r="V13" s="112" t="str">
        <f aca="false">IF(J13="*","auto_increment","")</f>
        <v/>
      </c>
      <c r="W13" s="112" t="str">
        <f aca="false">IF($P$9="*",IF(K13&lt;&gt;"","COMMENT '"&amp;K13&amp;"'",""),"")</f>
        <v/>
      </c>
      <c r="X13" s="113" t="str">
        <f aca="false">IF(AND(C13&lt;&gt;"",$C$113&lt;&gt;""),",",IF(AND(C13&lt;&gt;"",C14&lt;&gt;""),",",""))</f>
        <v/>
      </c>
      <c r="Y13" s="93"/>
      <c r="Z13" s="114" t="str">
        <f aca="false">IF(AC13=1,SUM($AC$9:AC13),"")</f>
        <v/>
      </c>
      <c r="AA13" s="115" t="str">
        <f aca="false">IF(AND(C13="",E13=""),""," `"&amp;C13&amp;"` "&amp;R13&amp;" "&amp;S13&amp;" "&amp;T13&amp;" "&amp;U13&amp;" "&amp;V13&amp;" "&amp;W13&amp;X13)</f>
        <v/>
      </c>
      <c r="AB13" s="116" t="n">
        <f aca="false">LEN(AA13)</f>
        <v>0</v>
      </c>
      <c r="AC13" s="117" t="n">
        <f aca="false">IF(AB13&gt;0,1,0)</f>
        <v>0</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19"/>
      <c r="D14" s="120"/>
      <c r="E14" s="121"/>
      <c r="F14" s="121"/>
      <c r="G14" s="121"/>
      <c r="H14" s="122"/>
      <c r="I14" s="123"/>
      <c r="J14" s="124"/>
      <c r="K14" s="127"/>
      <c r="L14" s="121"/>
      <c r="M14" s="127"/>
      <c r="N14" s="122"/>
      <c r="O14" s="127"/>
      <c r="P14" s="129"/>
      <c r="Q14" s="68"/>
      <c r="R14" s="111" t="str">
        <f aca="false">IF(AND(C14&lt;&gt;"",E14&lt;&gt;""),IF(F14&lt;&gt;"",E14&amp;"("&amp;F14&amp;")",E14),"")</f>
        <v/>
      </c>
      <c r="S14" s="112" t="str">
        <f aca="false">IF(G14&lt;&gt;"",G14,"")</f>
        <v/>
      </c>
      <c r="T14" s="112" t="str">
        <f aca="false">IF(H14="NOT NULL","NOT NULL",IF(H14="NULL","NULL",""))</f>
        <v/>
      </c>
      <c r="U14" s="112" t="str">
        <f aca="false">IF(I14&lt;&gt;"","default "&amp;I14,"")</f>
        <v/>
      </c>
      <c r="V14" s="112" t="str">
        <f aca="false">IF(J14="*","auto_increment","")</f>
        <v/>
      </c>
      <c r="W14" s="112" t="str">
        <f aca="false">IF($P$9="*",IF(K14&lt;&gt;"","COMMENT '"&amp;K14&amp;"'",""),"")</f>
        <v/>
      </c>
      <c r="X14" s="113" t="str">
        <f aca="false">IF(AND(C14&lt;&gt;"",$C$113&lt;&gt;""),",",IF(AND(C14&lt;&gt;"",C15&lt;&gt;""),",",""))</f>
        <v/>
      </c>
      <c r="Y14" s="93"/>
      <c r="Z14" s="114" t="str">
        <f aca="false">IF(AC14=1,SUM($AC$9:AC14),"")</f>
        <v/>
      </c>
      <c r="AA14" s="115" t="str">
        <f aca="false">IF(AND(C14="",E14=""),""," `"&amp;C14&amp;"` "&amp;R14&amp;" "&amp;S14&amp;" "&amp;T14&amp;" "&amp;U14&amp;" "&amp;V14&amp;" "&amp;W14&amp;X14)</f>
        <v/>
      </c>
      <c r="AB14" s="116" t="n">
        <f aca="false">LEN(AA14)</f>
        <v>0</v>
      </c>
      <c r="AC14" s="117" t="n">
        <f aca="false">IF(AB14&gt;0,1,0)</f>
        <v>0</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c r="D15" s="128"/>
      <c r="E15" s="121"/>
      <c r="F15" s="121"/>
      <c r="G15" s="121"/>
      <c r="H15" s="122"/>
      <c r="I15" s="123"/>
      <c r="J15" s="124"/>
      <c r="K15" s="127"/>
      <c r="L15" s="121"/>
      <c r="M15" s="127"/>
      <c r="N15" s="122"/>
      <c r="O15" s="127"/>
      <c r="P15" s="129"/>
      <c r="Q15" s="68"/>
      <c r="R15" s="111" t="str">
        <f aca="false">IF(AND(C15&lt;&gt;"",E15&lt;&gt;""),IF(F15&lt;&gt;"",E15&amp;"("&amp;F15&amp;")",E15),"")</f>
        <v/>
      </c>
      <c r="S15" s="112" t="str">
        <f aca="false">IF(G15&lt;&gt;"",G15,"")</f>
        <v/>
      </c>
      <c r="T15" s="112" t="str">
        <f aca="false">IF(H15="NOT NULL","NOT NULL",IF(H15="NULL","NULL",""))</f>
        <v/>
      </c>
      <c r="U15" s="112" t="str">
        <f aca="false">IF(I15&lt;&gt;"","default "&amp;I15,"")</f>
        <v/>
      </c>
      <c r="V15" s="112" t="str">
        <f aca="false">IF(J15="*","auto_increment","")</f>
        <v/>
      </c>
      <c r="W15" s="112" t="str">
        <f aca="false">IF($P$9="*",IF(K15&lt;&gt;"","COMMENT '"&amp;K15&amp;"'",""),"")</f>
        <v/>
      </c>
      <c r="X15" s="113" t="str">
        <f aca="false">IF(AND(C15&lt;&gt;"",$C$113&lt;&gt;""),",",IF(AND(C15&lt;&gt;"",C16&lt;&gt;""),",",""))</f>
        <v/>
      </c>
      <c r="Y15" s="93"/>
      <c r="Z15" s="114" t="str">
        <f aca="false">IF(AC15=1,SUM($AC$9:AC15),"")</f>
        <v/>
      </c>
      <c r="AA15" s="115" t="str">
        <f aca="false">IF(AND(C15="",E15=""),""," `"&amp;C15&amp;"` "&amp;R15&amp;" "&amp;S15&amp;" "&amp;T15&amp;" "&amp;U15&amp;" "&amp;V15&amp;" "&amp;W15&amp;X15)</f>
        <v/>
      </c>
      <c r="AB15" s="116" t="n">
        <f aca="false">LEN(AA15)</f>
        <v>0</v>
      </c>
      <c r="AC15" s="117" t="n">
        <f aca="false">IF(AB15&gt;0,1,0)</f>
        <v>0</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c r="D16" s="128"/>
      <c r="E16" s="121"/>
      <c r="F16" s="121"/>
      <c r="G16" s="121"/>
      <c r="H16" s="122"/>
      <c r="I16" s="123"/>
      <c r="J16" s="124"/>
      <c r="K16" s="127"/>
      <c r="L16" s="121"/>
      <c r="M16" s="127"/>
      <c r="N16" s="122"/>
      <c r="O16" s="127"/>
      <c r="P16" s="129"/>
      <c r="Q16" s="68"/>
      <c r="R16" s="111" t="str">
        <f aca="false">IF(AND(C16&lt;&gt;"",E16&lt;&gt;""),IF(F16&lt;&gt;"",E16&amp;"("&amp;F16&amp;")",E16),"")</f>
        <v/>
      </c>
      <c r="S16" s="112" t="str">
        <f aca="false">IF(G16&lt;&gt;"",G16,"")</f>
        <v/>
      </c>
      <c r="T16" s="112" t="str">
        <f aca="false">IF(H16="NOT NULL","NOT NULL",IF(H16="NULL","NULL",""))</f>
        <v/>
      </c>
      <c r="U16" s="112" t="str">
        <f aca="false">IF(I16&lt;&gt;"","default "&amp;I16,"")</f>
        <v/>
      </c>
      <c r="V16" s="112" t="str">
        <f aca="false">IF(J16="*","auto_increment","")</f>
        <v/>
      </c>
      <c r="W16" s="112" t="str">
        <f aca="false">IF($P$9="*",IF(K16&lt;&gt;"","COMMENT '"&amp;K16&amp;"'",""),"")</f>
        <v/>
      </c>
      <c r="X16" s="113" t="str">
        <f aca="false">IF(AND(C16&lt;&gt;"",$C$113&lt;&gt;""),",",IF(AND(C16&lt;&gt;"",C17&lt;&gt;""),",",""))</f>
        <v/>
      </c>
      <c r="Y16" s="93"/>
      <c r="Z16" s="114" t="str">
        <f aca="false">IF(AC16=1,SUM($AC$9:AC16),"")</f>
        <v/>
      </c>
      <c r="AA16" s="115" t="str">
        <f aca="false">IF(AND(C16="",E16=""),""," `"&amp;C16&amp;"` "&amp;R16&amp;" "&amp;S16&amp;" "&amp;T16&amp;" "&amp;U16&amp;" "&amp;V16&amp;" "&amp;W16&amp;X16)</f>
        <v/>
      </c>
      <c r="AB16" s="116" t="n">
        <f aca="false">LEN(AA16)</f>
        <v>0</v>
      </c>
      <c r="AC16" s="117" t="n">
        <f aca="false">IF(AB16&gt;0,1,0)</f>
        <v>0</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c r="D17" s="128"/>
      <c r="E17" s="121"/>
      <c r="F17" s="121"/>
      <c r="G17" s="121"/>
      <c r="H17" s="122"/>
      <c r="I17" s="123"/>
      <c r="J17" s="133"/>
      <c r="K17" s="119"/>
      <c r="L17" s="121"/>
      <c r="M17" s="127"/>
      <c r="N17" s="122"/>
      <c r="O17" s="127"/>
      <c r="P17" s="129"/>
      <c r="Q17" s="68"/>
      <c r="R17" s="111" t="str">
        <f aca="false">IF(AND(C17&lt;&gt;"",E17&lt;&gt;""),IF(F17&lt;&gt;"",E17&amp;"("&amp;F17&amp;")",E17),"")</f>
        <v/>
      </c>
      <c r="S17" s="112" t="str">
        <f aca="false">IF(G17&lt;&gt;"",G17,"")</f>
        <v/>
      </c>
      <c r="T17" s="112" t="str">
        <f aca="false">IF(H17="NOT NULL","NOT NULL",IF(H17="NULL","NULL",""))</f>
        <v/>
      </c>
      <c r="U17" s="112" t="str">
        <f aca="false">IF(I17&lt;&gt;"","default "&amp;I17,"")</f>
        <v/>
      </c>
      <c r="V17" s="112" t="str">
        <f aca="false">IF(J17="*","auto_increment","")</f>
        <v/>
      </c>
      <c r="W17" s="112" t="str">
        <f aca="false">IF($P$9="*",IF(K17&lt;&gt;"","COMMENT '"&amp;K17&amp;"'",""),"")</f>
        <v/>
      </c>
      <c r="X17" s="113" t="str">
        <f aca="false">IF(AND(C17&lt;&gt;"",$C$113&lt;&gt;""),",",IF(AND(C17&lt;&gt;"",C18&lt;&gt;""),",",""))</f>
        <v/>
      </c>
      <c r="Y17" s="93"/>
      <c r="Z17" s="114" t="str">
        <f aca="false">IF(AC17=1,SUM($AC$9:AC17),"")</f>
        <v/>
      </c>
      <c r="AA17" s="115" t="str">
        <f aca="false">IF(AND(C17="",E17=""),""," `"&amp;C17&amp;"` "&amp;R17&amp;" "&amp;S17&amp;" "&amp;T17&amp;" "&amp;U17&amp;" "&amp;V17&amp;" "&amp;W17&amp;X17)</f>
        <v/>
      </c>
      <c r="AB17" s="116" t="n">
        <f aca="false">LEN(AA17)</f>
        <v>0</v>
      </c>
      <c r="AC17" s="117" t="n">
        <f aca="false">IF(AB17&gt;0,1,0)</f>
        <v>0</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c r="D18" s="128"/>
      <c r="E18" s="121"/>
      <c r="F18" s="121"/>
      <c r="G18" s="121"/>
      <c r="H18" s="122"/>
      <c r="I18" s="123"/>
      <c r="J18" s="133"/>
      <c r="K18" s="119"/>
      <c r="L18" s="121"/>
      <c r="M18" s="119"/>
      <c r="N18" s="122"/>
      <c r="O18" s="119"/>
      <c r="P18" s="129"/>
      <c r="Q18" s="68"/>
      <c r="R18" s="111" t="str">
        <f aca="false">IF(AND(C18&lt;&gt;"",E18&lt;&gt;""),IF(F18&lt;&gt;"",E18&amp;"("&amp;F18&amp;")",E18),"")</f>
        <v/>
      </c>
      <c r="S18" s="112" t="str">
        <f aca="false">IF(G18&lt;&gt;"",G18,"")</f>
        <v/>
      </c>
      <c r="T18" s="112" t="str">
        <f aca="false">IF(H18="NOT NULL","NOT NULL",IF(H18="NULL","NULL",""))</f>
        <v/>
      </c>
      <c r="U18" s="112" t="str">
        <f aca="false">IF(I18&lt;&gt;"","default "&amp;I18,"")</f>
        <v/>
      </c>
      <c r="V18" s="112" t="str">
        <f aca="false">IF(J18="*","auto_increment","")</f>
        <v/>
      </c>
      <c r="W18" s="112" t="str">
        <f aca="false">IF($P$9="*",IF(K18&lt;&gt;"","COMMENT '"&amp;K18&amp;"'",""),"")</f>
        <v/>
      </c>
      <c r="X18" s="113" t="str">
        <f aca="false">IF(AND(C18&lt;&gt;"",$C$113&lt;&gt;""),",",IF(AND(C18&lt;&gt;"",C19&lt;&gt;""),",",""))</f>
        <v/>
      </c>
      <c r="Y18" s="93"/>
      <c r="Z18" s="114" t="str">
        <f aca="false">IF(AC18=1,SUM($AC$9:AC18),"")</f>
        <v/>
      </c>
      <c r="AA18" s="115" t="str">
        <f aca="false">IF(AND(C18="",E18=""),""," `"&amp;C18&amp;"` "&amp;R18&amp;" "&amp;S18&amp;" "&amp;T18&amp;" "&amp;U18&amp;" "&amp;V18&amp;" "&amp;W18&amp;X18)</f>
        <v/>
      </c>
      <c r="AB18" s="116" t="n">
        <f aca="false">LEN(AA18)</f>
        <v>0</v>
      </c>
      <c r="AC18" s="117" t="n">
        <f aca="false">IF(AB18&gt;0,1,0)</f>
        <v>0</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c r="D19" s="120"/>
      <c r="E19" s="121"/>
      <c r="F19" s="121"/>
      <c r="G19" s="121"/>
      <c r="H19" s="122"/>
      <c r="I19" s="122"/>
      <c r="J19" s="124"/>
      <c r="K19" s="119"/>
      <c r="L19" s="121"/>
      <c r="M19" s="119"/>
      <c r="N19" s="122"/>
      <c r="O19" s="119"/>
      <c r="P19" s="129"/>
      <c r="Q19" s="68"/>
      <c r="R19" s="111" t="str">
        <f aca="false">IF(AND(C19&lt;&gt;"",E19&lt;&gt;""),IF(F19&lt;&gt;"",E19&amp;"("&amp;F19&amp;")",E19),"")</f>
        <v/>
      </c>
      <c r="S19" s="112" t="str">
        <f aca="false">IF(G19&lt;&gt;"",G19,"")</f>
        <v/>
      </c>
      <c r="T19" s="112" t="str">
        <f aca="false">IF(H19="NOT NULL","NOT NULL",IF(H19="NULL","NULL",""))</f>
        <v/>
      </c>
      <c r="U19" s="112" t="str">
        <f aca="false">IF(I19&lt;&gt;"","default "&amp;I19,"")</f>
        <v/>
      </c>
      <c r="V19" s="112" t="str">
        <f aca="false">IF(J19="*","auto_increment","")</f>
        <v/>
      </c>
      <c r="W19" s="112" t="str">
        <f aca="false">IF($P$9="*",IF(K19&lt;&gt;"","COMMENT '"&amp;K19&amp;"'",""),"")</f>
        <v/>
      </c>
      <c r="X19" s="113" t="str">
        <f aca="false">IF(AND(C19&lt;&gt;"",$C$113&lt;&gt;""),",",IF(AND(C19&lt;&gt;"",C20&lt;&gt;""),",",""))</f>
        <v/>
      </c>
      <c r="Y19" s="93"/>
      <c r="Z19" s="114" t="str">
        <f aca="false">IF(AC19=1,SUM($AC$9:AC19),"")</f>
        <v/>
      </c>
      <c r="AA19" s="115" t="str">
        <f aca="false">IF(AND(C19="",E19=""),""," `"&amp;C19&amp;"` "&amp;R19&amp;" "&amp;S19&amp;" "&amp;T19&amp;" "&amp;U19&amp;" "&amp;V19&amp;" "&amp;W19&amp;X19)</f>
        <v/>
      </c>
      <c r="AB19" s="116" t="n">
        <f aca="false">LEN(AA19)</f>
        <v>0</v>
      </c>
      <c r="AC19" s="117" t="n">
        <f aca="false">IF(AB19&gt;0,1,0)</f>
        <v>0</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true" customHeight="true" outlineLevel="0" collapsed="false">
      <c r="B20" s="118" t="n">
        <v>11</v>
      </c>
      <c r="C20" s="127"/>
      <c r="D20" s="128"/>
      <c r="E20" s="121"/>
      <c r="F20" s="121"/>
      <c r="G20" s="121"/>
      <c r="H20" s="122"/>
      <c r="I20" s="122"/>
      <c r="J20" s="124"/>
      <c r="K20" s="119"/>
      <c r="L20" s="121"/>
      <c r="M20" s="119"/>
      <c r="N20" s="122"/>
      <c r="O20" s="119"/>
      <c r="P20" s="129"/>
      <c r="Q20" s="68"/>
      <c r="R20" s="111" t="str">
        <f aca="false">IF(AND(C20&lt;&gt;"",E20&lt;&gt;""),IF(F20&lt;&gt;"",E20&amp;"("&amp;F20&amp;")",E20),"")</f>
        <v/>
      </c>
      <c r="S20" s="112" t="str">
        <f aca="false">IF(G20&lt;&gt;"",G20,"")</f>
        <v/>
      </c>
      <c r="T20" s="112" t="str">
        <f aca="false">IF(H20="NOT NULL","NOT NULL",IF(H20="NULL","NULL",""))</f>
        <v/>
      </c>
      <c r="U20" s="112" t="str">
        <f aca="false">IF(I20&lt;&gt;"","default "&amp;I20,"")</f>
        <v/>
      </c>
      <c r="V20" s="112" t="str">
        <f aca="false">IF(J20="*","auto_increment","")</f>
        <v/>
      </c>
      <c r="W20" s="112" t="str">
        <f aca="false">IF($P$9="*",IF(K20&lt;&gt;"","COMMENT '"&amp;K20&amp;"'",""),"")</f>
        <v/>
      </c>
      <c r="X20" s="113" t="str">
        <f aca="false">IF(AND(C20&lt;&gt;"",$C$113&lt;&gt;""),",",IF(AND(C20&lt;&gt;"",C21&lt;&gt;""),",",""))</f>
        <v/>
      </c>
      <c r="Y20" s="93"/>
      <c r="Z20" s="114" t="str">
        <f aca="false">IF(AC20=1,SUM($AC$9:AC20),"")</f>
        <v/>
      </c>
      <c r="AA20" s="115" t="str">
        <f aca="false">IF(AND(C20="",E20=""),""," `"&amp;C20&amp;"` "&amp;R20&amp;" "&amp;S20&amp;" "&amp;T20&amp;" "&amp;U20&amp;" "&amp;V20&amp;" "&amp;W20&amp;X20)</f>
        <v/>
      </c>
      <c r="AB20" s="116" t="n">
        <f aca="false">LEN(AA20)</f>
        <v>0</v>
      </c>
      <c r="AC20" s="117" t="n">
        <f aca="false">IF(AB20&gt;0,1,0)</f>
        <v>0</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true" customHeight="true" outlineLevel="0" collapsed="false">
      <c r="B21" s="118" t="n">
        <v>12</v>
      </c>
      <c r="C21" s="127"/>
      <c r="D21" s="128"/>
      <c r="E21" s="121"/>
      <c r="F21" s="121"/>
      <c r="G21" s="121"/>
      <c r="H21" s="122"/>
      <c r="I21" s="122"/>
      <c r="J21" s="124"/>
      <c r="K21" s="119"/>
      <c r="L21" s="121"/>
      <c r="M21" s="127"/>
      <c r="N21" s="122"/>
      <c r="O21" s="119"/>
      <c r="P21" s="129"/>
      <c r="Q21" s="68"/>
      <c r="R21" s="111" t="str">
        <f aca="false">IF(AND(C21&lt;&gt;"",E21&lt;&gt;""),IF(F21&lt;&gt;"",E21&amp;"("&amp;F21&amp;")",E21),"")</f>
        <v/>
      </c>
      <c r="S21" s="112" t="str">
        <f aca="false">IF(G21&lt;&gt;"",G21,"")</f>
        <v/>
      </c>
      <c r="T21" s="112" t="str">
        <f aca="false">IF(H21="NOT NULL","NOT NULL",IF(H21="NULL","NULL",""))</f>
        <v/>
      </c>
      <c r="U21" s="112" t="str">
        <f aca="false">IF(I21&lt;&gt;"","default "&amp;I21,"")</f>
        <v/>
      </c>
      <c r="V21" s="112" t="str">
        <f aca="false">IF(J21="*","auto_increment","")</f>
        <v/>
      </c>
      <c r="W21" s="112" t="str">
        <f aca="false">IF($P$9="*",IF(K21&lt;&gt;"","COMMENT '"&amp;K21&amp;"'",""),"")</f>
        <v/>
      </c>
      <c r="X21" s="113" t="str">
        <f aca="false">IF(AND(C21&lt;&gt;"",$C$113&lt;&gt;""),",",IF(AND(C21&lt;&gt;"",C22&lt;&gt;""),",",""))</f>
        <v/>
      </c>
      <c r="Y21" s="93"/>
      <c r="Z21" s="114" t="str">
        <f aca="false">IF(AC21=1,SUM($AC$9:AC21),"")</f>
        <v/>
      </c>
      <c r="AA21" s="115" t="str">
        <f aca="false">IF(AND(C21="",E21=""),""," `"&amp;C21&amp;"` "&amp;R21&amp;" "&amp;S21&amp;" "&amp;T21&amp;" "&amp;U21&amp;" "&amp;V21&amp;" "&amp;W21&amp;X21)</f>
        <v/>
      </c>
      <c r="AB21" s="116" t="n">
        <f aca="false">LEN(AA21)</f>
        <v>0</v>
      </c>
      <c r="AC21" s="117" t="n">
        <f aca="false">IF(AB21&gt;0,1,0)</f>
        <v>0</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true" customHeight="true" outlineLevel="0" collapsed="false">
      <c r="B22" s="118" t="n">
        <v>13</v>
      </c>
      <c r="C22" s="127"/>
      <c r="D22" s="128"/>
      <c r="E22" s="121"/>
      <c r="F22" s="121"/>
      <c r="G22" s="121"/>
      <c r="H22" s="122"/>
      <c r="I22" s="123"/>
      <c r="J22" s="133"/>
      <c r="K22" s="119"/>
      <c r="L22" s="121"/>
      <c r="M22" s="127"/>
      <c r="N22" s="122"/>
      <c r="O22" s="119"/>
      <c r="P22" s="129"/>
      <c r="Q22" s="68"/>
      <c r="R22" s="111" t="str">
        <f aca="false">IF(AND(C22&lt;&gt;"",E22&lt;&gt;""),IF(F22&lt;&gt;"",E22&amp;"("&amp;F22&amp;")",E22),"")</f>
        <v/>
      </c>
      <c r="S22" s="112" t="str">
        <f aca="false">IF(G22&lt;&gt;"",G22,"")</f>
        <v/>
      </c>
      <c r="T22" s="112" t="str">
        <f aca="false">IF(H22="NOT NULL","NOT NULL",IF(H22="NULL","NULL",""))</f>
        <v/>
      </c>
      <c r="U22" s="112" t="str">
        <f aca="false">IF(I22&lt;&gt;"","default "&amp;I22,"")</f>
        <v/>
      </c>
      <c r="V22" s="112" t="str">
        <f aca="false">IF(J22="*","auto_increment","")</f>
        <v/>
      </c>
      <c r="W22" s="112" t="str">
        <f aca="false">IF($P$9="*",IF(K22&lt;&gt;"","COMMENT '"&amp;K22&amp;"'",""),"")</f>
        <v/>
      </c>
      <c r="X22" s="113" t="str">
        <f aca="false">IF(AND(C22&lt;&gt;"",$C$113&lt;&gt;""),",",IF(AND(C22&lt;&gt;"",C23&lt;&gt;""),",",""))</f>
        <v/>
      </c>
      <c r="Y22" s="93"/>
      <c r="Z22" s="114" t="str">
        <f aca="false">IF(AC22=1,SUM($AC$9:AC22),"")</f>
        <v/>
      </c>
      <c r="AA22" s="115" t="str">
        <f aca="false">IF(AND(C22="",E22=""),""," `"&amp;C22&amp;"` "&amp;R22&amp;" "&amp;S22&amp;" "&amp;T22&amp;" "&amp;U22&amp;" "&amp;V22&amp;" "&amp;W22&amp;X22)</f>
        <v/>
      </c>
      <c r="AB22" s="116" t="n">
        <f aca="false">LEN(AA22)</f>
        <v>0</v>
      </c>
      <c r="AC22" s="117" t="n">
        <f aca="false">IF(AB22&gt;0,1,0)</f>
        <v>0</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true" customHeight="true" outlineLevel="0" collapsed="false">
      <c r="B23" s="118" t="n">
        <v>14</v>
      </c>
      <c r="C23" s="127"/>
      <c r="D23" s="128"/>
      <c r="E23" s="121"/>
      <c r="F23" s="121"/>
      <c r="G23" s="121"/>
      <c r="H23" s="122"/>
      <c r="I23" s="122"/>
      <c r="J23" s="124"/>
      <c r="K23" s="119"/>
      <c r="L23" s="121"/>
      <c r="M23" s="119"/>
      <c r="N23" s="122"/>
      <c r="O23" s="119"/>
      <c r="P23" s="129"/>
      <c r="Q23" s="68"/>
      <c r="R23" s="111" t="str">
        <f aca="false">IF(AND(C23&lt;&gt;"",E23&lt;&gt;""),IF(F23&lt;&gt;"",E23&amp;"("&amp;F23&amp;")",E23),"")</f>
        <v/>
      </c>
      <c r="S23" s="112" t="str">
        <f aca="false">IF(G23&lt;&gt;"",G23,"")</f>
        <v/>
      </c>
      <c r="T23" s="112" t="str">
        <f aca="false">IF(H23="NOT NULL","NOT NULL",IF(H23="NULL","NULL",""))</f>
        <v/>
      </c>
      <c r="U23" s="112" t="str">
        <f aca="false">IF(I23&lt;&gt;"","default "&amp;I23,"")</f>
        <v/>
      </c>
      <c r="V23" s="112" t="str">
        <f aca="false">IF(J23="*","auto_increment","")</f>
        <v/>
      </c>
      <c r="W23" s="112" t="str">
        <f aca="false">IF($P$9="*",IF(K23&lt;&gt;"","COMMENT '"&amp;K23&amp;"'",""),"")</f>
        <v/>
      </c>
      <c r="X23" s="113" t="str">
        <f aca="false">IF(AND(C23&lt;&gt;"",$C$113&lt;&gt;""),",",IF(AND(C23&lt;&gt;"",C24&lt;&gt;""),",",""))</f>
        <v/>
      </c>
      <c r="Y23" s="93"/>
      <c r="Z23" s="114" t="str">
        <f aca="false">IF(AC23=1,SUM($AC$9:AC23),"")</f>
        <v/>
      </c>
      <c r="AA23" s="115" t="str">
        <f aca="false">IF(AND(C23="",E23=""),""," `"&amp;C23&amp;"` "&amp;R23&amp;" "&amp;S23&amp;" "&amp;T23&amp;" "&amp;U23&amp;" "&amp;V23&amp;" "&amp;W23&amp;X23)</f>
        <v/>
      </c>
      <c r="AB23" s="116" t="n">
        <f aca="false">LEN(AA23)</f>
        <v>0</v>
      </c>
      <c r="AC23" s="117" t="n">
        <f aca="false">IF(AB23&gt;0,1,0)</f>
        <v>0</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true" customHeight="true" outlineLevel="0" collapsed="false">
      <c r="B24" s="118" t="n">
        <v>15</v>
      </c>
      <c r="C24" s="127"/>
      <c r="D24" s="128"/>
      <c r="E24" s="121"/>
      <c r="F24" s="121"/>
      <c r="G24" s="121"/>
      <c r="H24" s="122"/>
      <c r="I24" s="123"/>
      <c r="J24" s="124"/>
      <c r="K24" s="119"/>
      <c r="L24" s="121"/>
      <c r="M24" s="119"/>
      <c r="N24" s="122"/>
      <c r="O24" s="119"/>
      <c r="P24" s="129"/>
      <c r="Q24" s="68"/>
      <c r="R24" s="111" t="str">
        <f aca="false">IF(AND(C24&lt;&gt;"",E24&lt;&gt;""),IF(F24&lt;&gt;"",E24&amp;"("&amp;F24&amp;")",E24),"")</f>
        <v/>
      </c>
      <c r="S24" s="112" t="str">
        <f aca="false">IF(G24&lt;&gt;"",G24,"")</f>
        <v/>
      </c>
      <c r="T24" s="112" t="str">
        <f aca="false">IF(H24="NOT NULL","NOT NULL",IF(H24="NULL","NULL",""))</f>
        <v/>
      </c>
      <c r="U24" s="112" t="str">
        <f aca="false">IF(I24&lt;&gt;"","default "&amp;I24,"")</f>
        <v/>
      </c>
      <c r="V24" s="112" t="str">
        <f aca="false">IF(J24="*","auto_increment","")</f>
        <v/>
      </c>
      <c r="W24" s="112" t="str">
        <f aca="false">IF($P$9="*",IF(K24&lt;&gt;"","COMMENT '"&amp;K24&amp;"'",""),"")</f>
        <v/>
      </c>
      <c r="X24" s="113" t="str">
        <f aca="false">IF(AND(C24&lt;&gt;"",$C$113&lt;&gt;""),",",IF(AND(C24&lt;&gt;"",C25&lt;&gt;""),",",""))</f>
        <v/>
      </c>
      <c r="Y24" s="93"/>
      <c r="Z24" s="114" t="str">
        <f aca="false">IF(AC24=1,SUM($AC$9:AC24),"")</f>
        <v/>
      </c>
      <c r="AA24" s="115" t="str">
        <f aca="false">IF(AND(C24="",E24=""),""," `"&amp;C24&amp;"` "&amp;R24&amp;" "&amp;S24&amp;" "&amp;T24&amp;" "&amp;U24&amp;" "&amp;V24&amp;" "&amp;W24&amp;X24)</f>
        <v/>
      </c>
      <c r="AB24" s="116" t="n">
        <f aca="false">LEN(AA24)</f>
        <v>0</v>
      </c>
      <c r="AC24" s="117" t="n">
        <f aca="false">IF(AB24&gt;0,1,0)</f>
        <v>0</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true" customHeight="true" outlineLevel="0" collapsed="false">
      <c r="B25" s="118" t="n">
        <v>16</v>
      </c>
      <c r="C25" s="127"/>
      <c r="D25" s="128"/>
      <c r="E25" s="121"/>
      <c r="F25" s="121"/>
      <c r="G25" s="121"/>
      <c r="H25" s="122"/>
      <c r="I25" s="122"/>
      <c r="J25" s="124"/>
      <c r="K25" s="119"/>
      <c r="L25" s="121"/>
      <c r="M25" s="119"/>
      <c r="N25" s="122"/>
      <c r="O25" s="119"/>
      <c r="P25" s="129"/>
      <c r="Q25" s="68"/>
      <c r="R25" s="111" t="str">
        <f aca="false">IF(AND(C25&lt;&gt;"",E25&lt;&gt;""),IF(F25&lt;&gt;"",E25&amp;"("&amp;F25&amp;")",E25),"")</f>
        <v/>
      </c>
      <c r="S25" s="112" t="str">
        <f aca="false">IF(G25&lt;&gt;"",G25,"")</f>
        <v/>
      </c>
      <c r="T25" s="112" t="str">
        <f aca="false">IF(H25="NOT NULL","NOT NULL",IF(H25="NULL","NULL",""))</f>
        <v/>
      </c>
      <c r="U25" s="112" t="str">
        <f aca="false">IF(I25&lt;&gt;"","default "&amp;I25,"")</f>
        <v/>
      </c>
      <c r="V25" s="112" t="str">
        <f aca="false">IF(J25="*","auto_increment","")</f>
        <v/>
      </c>
      <c r="W25" s="112" t="str">
        <f aca="false">IF($P$9="*",IF(K25&lt;&gt;"","COMMENT '"&amp;K25&amp;"'",""),"")</f>
        <v/>
      </c>
      <c r="X25" s="113" t="str">
        <f aca="false">IF(AND(C25&lt;&gt;"",$C$113&lt;&gt;""),",",IF(AND(C25&lt;&gt;"",C26&lt;&gt;""),",",""))</f>
        <v/>
      </c>
      <c r="Y25" s="93"/>
      <c r="Z25" s="114" t="str">
        <f aca="false">IF(AC25=1,SUM($AC$9:AC25),"")</f>
        <v/>
      </c>
      <c r="AA25" s="115" t="str">
        <f aca="false">IF(AND(C25="",E25=""),""," `"&amp;C25&amp;"` "&amp;R25&amp;" "&amp;S25&amp;" "&amp;T25&amp;" "&amp;U25&amp;" "&amp;V25&amp;" "&amp;W25&amp;X25)</f>
        <v/>
      </c>
      <c r="AB25" s="116" t="n">
        <f aca="false">LEN(AA25)</f>
        <v>0</v>
      </c>
      <c r="AC25" s="117" t="n">
        <f aca="false">IF(AB25&gt;0,1,0)</f>
        <v>0</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true" customHeight="true" outlineLevel="0" collapsed="false">
      <c r="B26" s="118" t="n">
        <v>17</v>
      </c>
      <c r="C26" s="127"/>
      <c r="D26" s="128"/>
      <c r="E26" s="121"/>
      <c r="F26" s="121"/>
      <c r="G26" s="121"/>
      <c r="H26" s="122"/>
      <c r="I26" s="123"/>
      <c r="J26" s="124"/>
      <c r="K26" s="119"/>
      <c r="L26" s="121"/>
      <c r="M26" s="119"/>
      <c r="N26" s="122"/>
      <c r="O26" s="119"/>
      <c r="P26" s="129"/>
      <c r="Q26" s="68"/>
      <c r="R26" s="111" t="str">
        <f aca="false">IF(AND(C26&lt;&gt;"",E26&lt;&gt;""),IF(F26&lt;&gt;"",E26&amp;"("&amp;F26&amp;")",E26),"")</f>
        <v/>
      </c>
      <c r="S26" s="112" t="str">
        <f aca="false">IF(G26&lt;&gt;"",G26,"")</f>
        <v/>
      </c>
      <c r="T26" s="112" t="str">
        <f aca="false">IF(H26="NOT NULL","NOT NULL",IF(H26="NULL","NULL",""))</f>
        <v/>
      </c>
      <c r="U26" s="112" t="str">
        <f aca="false">IF(I26&lt;&gt;"","default "&amp;I26,"")</f>
        <v/>
      </c>
      <c r="V26" s="112" t="str">
        <f aca="false">IF(J26="*","auto_increment","")</f>
        <v/>
      </c>
      <c r="W26" s="112" t="str">
        <f aca="false">IF($P$9="*",IF(K26&lt;&gt;"","COMMENT '"&amp;K26&amp;"'",""),"")</f>
        <v/>
      </c>
      <c r="X26" s="113" t="str">
        <f aca="false">IF(AND(C26&lt;&gt;"",$C$113&lt;&gt;""),",",IF(AND(C26&lt;&gt;"",C27&lt;&gt;""),",",""))</f>
        <v/>
      </c>
      <c r="Y26" s="93"/>
      <c r="Z26" s="114" t="str">
        <f aca="false">IF(AC26=1,SUM($AC$9:AC26),"")</f>
        <v/>
      </c>
      <c r="AA26" s="115" t="str">
        <f aca="false">IF(AND(C26="",E26=""),""," `"&amp;C26&amp;"` "&amp;R26&amp;" "&amp;S26&amp;" "&amp;T26&amp;" "&amp;U26&amp;" "&amp;V26&amp;" "&amp;W26&amp;X26)</f>
        <v/>
      </c>
      <c r="AB26" s="116" t="n">
        <f aca="false">LEN(AA26)</f>
        <v>0</v>
      </c>
      <c r="AC26" s="117" t="n">
        <f aca="false">IF(AB26&gt;0,1,0)</f>
        <v>0</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true" customHeight="true" outlineLevel="0" collapsed="false">
      <c r="B27" s="118" t="n">
        <v>18</v>
      </c>
      <c r="C27" s="127"/>
      <c r="D27" s="120"/>
      <c r="E27" s="121"/>
      <c r="F27" s="121"/>
      <c r="G27" s="121"/>
      <c r="H27" s="122"/>
      <c r="I27" s="123"/>
      <c r="J27" s="124"/>
      <c r="K27" s="119"/>
      <c r="L27" s="121"/>
      <c r="M27" s="119"/>
      <c r="N27" s="122"/>
      <c r="O27" s="119"/>
      <c r="P27" s="129"/>
      <c r="Q27" s="68"/>
      <c r="R27" s="111" t="str">
        <f aca="false">IF(AND(C27&lt;&gt;"",E27&lt;&gt;""),IF(F27&lt;&gt;"",E27&amp;"("&amp;F27&amp;")",E27),"")</f>
        <v/>
      </c>
      <c r="S27" s="112" t="str">
        <f aca="false">IF(G27&lt;&gt;"",G27,"")</f>
        <v/>
      </c>
      <c r="T27" s="112" t="str">
        <f aca="false">IF(H27="NOT NULL","NOT NULL",IF(H27="NULL","NULL",""))</f>
        <v/>
      </c>
      <c r="U27" s="112" t="str">
        <f aca="false">IF(I27&lt;&gt;"","default "&amp;I27,"")</f>
        <v/>
      </c>
      <c r="V27" s="112" t="str">
        <f aca="false">IF(J27="*","auto_increment","")</f>
        <v/>
      </c>
      <c r="W27" s="112" t="str">
        <f aca="false">IF($P$9="*",IF(K27&lt;&gt;"","COMMENT '"&amp;K27&amp;"'",""),"")</f>
        <v/>
      </c>
      <c r="X27" s="113" t="str">
        <f aca="false">IF(AND(C27&lt;&gt;"",$C$113&lt;&gt;""),",",IF(AND(C27&lt;&gt;"",C28&lt;&gt;""),",",""))</f>
        <v/>
      </c>
      <c r="Y27" s="93"/>
      <c r="Z27" s="114" t="str">
        <f aca="false">IF(AC27=1,SUM($AC$9:AC27),"")</f>
        <v/>
      </c>
      <c r="AA27" s="115" t="str">
        <f aca="false">IF(AND(C27="",E27=""),""," `"&amp;C27&amp;"` "&amp;R27&amp;" "&amp;S27&amp;" "&amp;T27&amp;" "&amp;U27&amp;" "&amp;V27&amp;" "&amp;W27&amp;X27)</f>
        <v/>
      </c>
      <c r="AB27" s="116" t="n">
        <f aca="false">LEN(AA27)</f>
        <v>0</v>
      </c>
      <c r="AC27" s="117" t="n">
        <f aca="false">IF(AB27&gt;0,1,0)</f>
        <v>0</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true" customHeight="true" outlineLevel="0" collapsed="false">
      <c r="B28" s="118" t="n">
        <v>19</v>
      </c>
      <c r="C28" s="127"/>
      <c r="D28" s="128"/>
      <c r="E28" s="121"/>
      <c r="F28" s="121"/>
      <c r="G28" s="121"/>
      <c r="H28" s="122"/>
      <c r="I28" s="123"/>
      <c r="J28" s="124"/>
      <c r="K28" s="119"/>
      <c r="L28" s="121"/>
      <c r="M28" s="119"/>
      <c r="N28" s="122"/>
      <c r="O28" s="119"/>
      <c r="P28" s="129"/>
      <c r="Q28" s="68"/>
      <c r="R28" s="111" t="str">
        <f aca="false">IF(AND(C28&lt;&gt;"",E28&lt;&gt;""),IF(F28&lt;&gt;"",E28&amp;"("&amp;F28&amp;")",E28),"")</f>
        <v/>
      </c>
      <c r="S28" s="112" t="str">
        <f aca="false">IF(G28&lt;&gt;"",G28,"")</f>
        <v/>
      </c>
      <c r="T28" s="112" t="str">
        <f aca="false">IF(H28="NOT NULL","NOT NULL",IF(H28="NULL","NULL",""))</f>
        <v/>
      </c>
      <c r="U28" s="112" t="str">
        <f aca="false">IF(I28&lt;&gt;"","default "&amp;I28,"")</f>
        <v/>
      </c>
      <c r="V28" s="112" t="str">
        <f aca="false">IF(J28="*","auto_increment","")</f>
        <v/>
      </c>
      <c r="W28" s="112" t="str">
        <f aca="false">IF($P$9="*",IF(K28&lt;&gt;"","COMMENT '"&amp;K28&amp;"'",""),"")</f>
        <v/>
      </c>
      <c r="X28" s="113" t="str">
        <f aca="false">IF(AND(C28&lt;&gt;"",$C$113&lt;&gt;""),",",IF(AND(C28&lt;&gt;"",C29&lt;&gt;""),",",""))</f>
        <v/>
      </c>
      <c r="Y28" s="93"/>
      <c r="Z28" s="114" t="str">
        <f aca="false">IF(AC28=1,SUM($AC$9:AC28),"")</f>
        <v/>
      </c>
      <c r="AA28" s="115" t="str">
        <f aca="false">IF(AND(C28="",E28=""),""," `"&amp;C28&amp;"` "&amp;R28&amp;" "&amp;S28&amp;" "&amp;T28&amp;" "&amp;U28&amp;" "&amp;V28&amp;" "&amp;W28&amp;X28)</f>
        <v/>
      </c>
      <c r="AB28" s="116" t="n">
        <f aca="false">LEN(AA28)</f>
        <v>0</v>
      </c>
      <c r="AC28" s="117" t="n">
        <f aca="false">IF(AB28&gt;0,1,0)</f>
        <v>0</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true" customHeight="true" outlineLevel="0" collapsed="false">
      <c r="B29" s="118" t="n">
        <v>20</v>
      </c>
      <c r="C29" s="127"/>
      <c r="D29" s="120"/>
      <c r="E29" s="121"/>
      <c r="F29" s="121"/>
      <c r="G29" s="121"/>
      <c r="H29" s="122"/>
      <c r="I29" s="123"/>
      <c r="J29" s="124"/>
      <c r="K29" s="119"/>
      <c r="L29" s="121"/>
      <c r="M29" s="127"/>
      <c r="N29" s="122"/>
      <c r="O29" s="119"/>
      <c r="P29" s="132"/>
      <c r="Q29" s="68"/>
      <c r="R29" s="111" t="str">
        <f aca="false">IF(AND(C29&lt;&gt;"",E29&lt;&gt;""),IF(F29&lt;&gt;"",E29&amp;"("&amp;F29&amp;")",E29),"")</f>
        <v/>
      </c>
      <c r="S29" s="112" t="str">
        <f aca="false">IF(G29&lt;&gt;"",G29,"")</f>
        <v/>
      </c>
      <c r="T29" s="112" t="str">
        <f aca="false">IF(H29="NOT NULL","NOT NULL",IF(H29="NULL","NULL",""))</f>
        <v/>
      </c>
      <c r="U29" s="112" t="str">
        <f aca="false">IF(I29&lt;&gt;"","default "&amp;I29,"")</f>
        <v/>
      </c>
      <c r="V29" s="112" t="str">
        <f aca="false">IF(J29="*","auto_increment","")</f>
        <v/>
      </c>
      <c r="W29" s="112" t="str">
        <f aca="false">IF($P$9="*",IF(K29&lt;&gt;"","COMMENT '"&amp;K29&amp;"'",""),"")</f>
        <v/>
      </c>
      <c r="X29" s="113" t="str">
        <f aca="false">IF(AND(C29&lt;&gt;"",$C$113&lt;&gt;""),",",IF(AND(C29&lt;&gt;"",C30&lt;&gt;""),",",""))</f>
        <v/>
      </c>
      <c r="Y29" s="93"/>
      <c r="Z29" s="114" t="str">
        <f aca="false">IF(AC29=1,SUM($AC$9:AC29),"")</f>
        <v/>
      </c>
      <c r="AA29" s="115" t="str">
        <f aca="false">IF(AND(C29="",E29=""),""," `"&amp;C29&amp;"` "&amp;R29&amp;" "&amp;S29&amp;" "&amp;T29&amp;" "&amp;U29&amp;" "&amp;V29&amp;" "&amp;W29&amp;X29)</f>
        <v/>
      </c>
      <c r="AB29" s="116" t="n">
        <f aca="false">LEN(AA29)</f>
        <v>0</v>
      </c>
      <c r="AC29" s="117" t="n">
        <f aca="false">IF(AB29&gt;0,1,0)</f>
        <v>0</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true" customHeight="true" outlineLevel="0" collapsed="false">
      <c r="B30" s="118" t="n">
        <v>21</v>
      </c>
      <c r="C30" s="127"/>
      <c r="D30" s="120"/>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true" customHeight="true" outlineLevel="0" collapsed="false">
      <c r="B31" s="118" t="n">
        <v>22</v>
      </c>
      <c r="C31" s="127"/>
      <c r="D31" s="120"/>
      <c r="E31" s="121"/>
      <c r="F31" s="121"/>
      <c r="G31" s="121"/>
      <c r="H31" s="122"/>
      <c r="I31" s="123"/>
      <c r="J31" s="124"/>
      <c r="K31" s="127"/>
      <c r="L31" s="121"/>
      <c r="M31" s="119"/>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true" customHeight="true" outlineLevel="0" collapsed="false">
      <c r="B32" s="118" t="n">
        <v>23</v>
      </c>
      <c r="C32" s="127"/>
      <c r="D32" s="128"/>
      <c r="E32" s="121"/>
      <c r="F32" s="121"/>
      <c r="G32" s="121"/>
      <c r="H32" s="122"/>
      <c r="I32" s="123"/>
      <c r="J32" s="124"/>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true" customHeight="true" outlineLevel="0" collapsed="false">
      <c r="B33" s="118" t="n">
        <v>24</v>
      </c>
      <c r="C33" s="127"/>
      <c r="D33" s="128"/>
      <c r="E33" s="121"/>
      <c r="F33" s="121"/>
      <c r="G33" s="121"/>
      <c r="H33" s="122"/>
      <c r="I33" s="123"/>
      <c r="J33" s="133"/>
      <c r="K33" s="119"/>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true" customHeight="true" outlineLevel="0" collapsed="false">
      <c r="B34" s="118" t="n">
        <v>25</v>
      </c>
      <c r="C34" s="127"/>
      <c r="D34" s="128"/>
      <c r="E34" s="121"/>
      <c r="F34" s="121"/>
      <c r="G34" s="121"/>
      <c r="H34" s="122"/>
      <c r="I34" s="123"/>
      <c r="J34" s="133"/>
      <c r="K34" s="119"/>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3"/>
      <c r="J35" s="133"/>
      <c r="K35" s="119"/>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3"/>
      <c r="J36" s="133"/>
      <c r="K36" s="119"/>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3"/>
      <c r="J37" s="133"/>
      <c r="K37" s="119"/>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478</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PRIMARY KEY (external_injury_parts_id)</v>
      </c>
      <c r="AB113" s="116" t="n">
        <f aca="false">LEN(AA113)</f>
        <v>39</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39">
      <formula>"MyISAM"</formula>
    </cfRule>
    <cfRule type="cellIs" priority="3" operator="equal" aboveAverage="0" equalAverage="0" bottom="0" percent="0" rank="0" text="" dxfId="40">
      <formula>"InnoDB"</formula>
    </cfRule>
    <cfRule type="cellIs" priority="4" operator="equal" aboveAverage="0" equalAverage="0" bottom="0" percent="0" rank="0" text="" dxfId="4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481</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482</v>
      </c>
      <c r="D10" s="105"/>
      <c r="E10" s="106" t="s">
        <v>78</v>
      </c>
      <c r="F10" s="106"/>
      <c r="G10" s="106"/>
      <c r="H10" s="107" t="s">
        <v>79</v>
      </c>
      <c r="I10" s="107"/>
      <c r="J10" s="108" t="s">
        <v>76</v>
      </c>
      <c r="K10" s="109" t="s">
        <v>80</v>
      </c>
      <c r="L10" s="121"/>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external_injury_diagnosis_rank_id` int  NOT NULL  auto_increment COMMENT 'シーケンスID',</v>
      </c>
      <c r="AB10" s="116" t="n">
        <f aca="false">LEN(AA10)</f>
        <v>85</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483</v>
      </c>
      <c r="D11" s="120"/>
      <c r="E11" s="121" t="s">
        <v>78</v>
      </c>
      <c r="F11" s="121"/>
      <c r="G11" s="121"/>
      <c r="H11" s="122" t="s">
        <v>79</v>
      </c>
      <c r="I11" s="123"/>
      <c r="J11" s="124"/>
      <c r="K11" s="125" t="s">
        <v>484</v>
      </c>
      <c r="L11" s="121"/>
      <c r="M11" s="127"/>
      <c r="N11" s="122"/>
      <c r="O11" s="127"/>
      <c r="P11" s="126"/>
      <c r="Q11" s="68"/>
      <c r="R11" s="111" t="str">
        <f aca="false">IF(AND(C11&lt;&gt;"",E11&lt;&gt;""),IF(F11&lt;&gt;"",E11&amp;"("&amp;F11&amp;")",E11),"")</f>
        <v>int</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タイプID'</v>
      </c>
      <c r="X11" s="113" t="str">
        <f aca="false">IF(AND(C11&lt;&gt;"",$C$113&lt;&gt;""),",",IF(AND(C11&lt;&gt;"",C12&lt;&gt;""),",",""))</f>
        <v>,</v>
      </c>
      <c r="Y11" s="93"/>
      <c r="Z11" s="114" t="e">
        <f aca="false">IF(AC11=1,SUM($AC$9:AC11),"")</f>
        <v>#VALUE!</v>
      </c>
      <c r="AA11" s="115" t="str">
        <f aca="false">IF(AND(C11="",E11=""),""," `"&amp;C11&amp;"` "&amp;R11&amp;" "&amp;S11&amp;" "&amp;T11&amp;" "&amp;U11&amp;" "&amp;V11&amp;" "&amp;W11&amp;X11)</f>
        <v> `external_injury_type_id` int  NOT NULL   COMMENT 'タイプID',</v>
      </c>
      <c r="AB11" s="116" t="n">
        <f aca="false">LEN(AA11)</f>
        <v>59</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475</v>
      </c>
      <c r="D12" s="120"/>
      <c r="E12" s="121" t="s">
        <v>78</v>
      </c>
      <c r="F12" s="121"/>
      <c r="G12" s="121"/>
      <c r="H12" s="122" t="s">
        <v>79</v>
      </c>
      <c r="I12" s="123"/>
      <c r="J12" s="124"/>
      <c r="K12" s="125" t="s">
        <v>442</v>
      </c>
      <c r="L12" s="121"/>
      <c r="M12" s="127"/>
      <c r="N12" s="122"/>
      <c r="O12" s="127"/>
      <c r="P12" s="126"/>
      <c r="Q12" s="68"/>
      <c r="R12" s="111" t="str">
        <f aca="false">IF(AND(C12&lt;&gt;"",E12&lt;&gt;""),IF(F12&lt;&gt;"",E12&amp;"("&amp;F12&amp;")",E12),"")</f>
        <v>int</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グループID'</v>
      </c>
      <c r="X12" s="113" t="str">
        <f aca="false">IF(AND(C12&lt;&gt;"",$C$113&lt;&gt;""),",",IF(AND(C12&lt;&gt;"",C13&lt;&gt;""),",",""))</f>
        <v>,</v>
      </c>
      <c r="Y12" s="93"/>
      <c r="Z12" s="114" t="e">
        <f aca="false">IF(AC12=1,SUM($AC$9:AC12),"")</f>
        <v>#VALUE!</v>
      </c>
      <c r="AA12" s="115" t="str">
        <f aca="false">IF(AND(C12="",E12=""),""," `"&amp;C12&amp;"` "&amp;R12&amp;" "&amp;S12&amp;" "&amp;T12&amp;" "&amp;U12&amp;" "&amp;V12&amp;" "&amp;W12&amp;X12)</f>
        <v> `external_injury_group_id` int  NOT NULL   COMMENT 'グループID',</v>
      </c>
      <c r="AB12" s="116" t="n">
        <f aca="false">LEN(AA12)</f>
        <v>61</v>
      </c>
      <c r="AC12" s="117" t="n">
        <f aca="false">IF(AB12&gt;0,1,0)</f>
        <v>1</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19" t="s">
        <v>478</v>
      </c>
      <c r="D13" s="120"/>
      <c r="E13" s="121" t="s">
        <v>78</v>
      </c>
      <c r="F13" s="121"/>
      <c r="G13" s="121"/>
      <c r="H13" s="122" t="s">
        <v>79</v>
      </c>
      <c r="I13" s="123"/>
      <c r="J13" s="124"/>
      <c r="K13" s="125" t="s">
        <v>485</v>
      </c>
      <c r="L13" s="121"/>
      <c r="M13" s="127"/>
      <c r="N13" s="122"/>
      <c r="O13" s="127"/>
      <c r="P13" s="126"/>
      <c r="Q13" s="68"/>
      <c r="R13" s="111" t="str">
        <f aca="false">IF(AND(C13&lt;&gt;"",E13&lt;&gt;""),IF(F13&lt;&gt;"",E13&amp;"("&amp;F13&amp;")",E13),"")</f>
        <v>int</v>
      </c>
      <c r="S13" s="112" t="str">
        <f aca="false">IF(G13&lt;&gt;"",G13,"")</f>
        <v/>
      </c>
      <c r="T13" s="112" t="str">
        <f aca="false">IF(H13="NOT NULL","NOT NULL",IF(H13="NULL","NULL",""))</f>
        <v>NOT NULL</v>
      </c>
      <c r="U13" s="112" t="str">
        <f aca="false">IF(I13&lt;&gt;"","default "&amp;I13,"")</f>
        <v/>
      </c>
      <c r="V13" s="112" t="str">
        <f aca="false">IF(J13="*","auto_increment","")</f>
        <v/>
      </c>
      <c r="W13" s="112" t="str">
        <f aca="false">IF($P$9="*",IF(K13&lt;&gt;"","COMMENT '"&amp;K13&amp;"'",""),"")</f>
        <v>COMMENT '部位ID'</v>
      </c>
      <c r="X13" s="113" t="str">
        <f aca="false">IF(AND(C13&lt;&gt;"",$C$113&lt;&gt;""),",",IF(AND(C13&lt;&gt;"",C14&lt;&gt;""),",",""))</f>
        <v>,</v>
      </c>
      <c r="Y13" s="93"/>
      <c r="Z13" s="114" t="e">
        <f aca="false">IF(AC13=1,SUM($AC$9:AC13),"")</f>
        <v>#VALUE!</v>
      </c>
      <c r="AA13" s="115" t="str">
        <f aca="false">IF(AND(C13="",E13=""),""," `"&amp;C13&amp;"` "&amp;R13&amp;" "&amp;S13&amp;" "&amp;T13&amp;" "&amp;U13&amp;" "&amp;V13&amp;" "&amp;W13&amp;X13)</f>
        <v> `external_injury_parts_id` int  NOT NULL   COMMENT '部位ID',</v>
      </c>
      <c r="AB13" s="116" t="n">
        <f aca="false">LEN(AA13)</f>
        <v>59</v>
      </c>
      <c r="AC13" s="117" t="n">
        <f aca="false">IF(AB13&gt;0,1,0)</f>
        <v>1</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19" t="s">
        <v>486</v>
      </c>
      <c r="D14" s="120"/>
      <c r="E14" s="121" t="s">
        <v>82</v>
      </c>
      <c r="F14" s="121" t="n">
        <v>100</v>
      </c>
      <c r="G14" s="121"/>
      <c r="H14" s="122" t="s">
        <v>79</v>
      </c>
      <c r="I14" s="123"/>
      <c r="J14" s="124"/>
      <c r="K14" s="125" t="s">
        <v>487</v>
      </c>
      <c r="L14" s="121"/>
      <c r="M14" s="127"/>
      <c r="N14" s="122"/>
      <c r="O14" s="127"/>
      <c r="P14" s="129"/>
      <c r="Q14" s="68"/>
      <c r="R14" s="111" t="str">
        <f aca="false">IF(AND(C14&lt;&gt;"",E14&lt;&gt;""),IF(F14&lt;&gt;"",E14&amp;"("&amp;F14&amp;")",E14),"")</f>
        <v>varchar(100)</v>
      </c>
      <c r="S14" s="112" t="str">
        <f aca="false">IF(G14&lt;&gt;"",G14,"")</f>
        <v/>
      </c>
      <c r="T14" s="112" t="str">
        <f aca="false">IF(H14="NOT NULL","NOT NULL",IF(H14="NULL","NULL",""))</f>
        <v>NOT NULL</v>
      </c>
      <c r="U14" s="112" t="str">
        <f aca="false">IF(I14&lt;&gt;"","default "&amp;I14,"")</f>
        <v/>
      </c>
      <c r="V14" s="112" t="str">
        <f aca="false">IF(J14="*","auto_increment","")</f>
        <v/>
      </c>
      <c r="W14" s="112" t="str">
        <f aca="false">IF($P$9="*",IF(K14&lt;&gt;"","COMMENT '"&amp;K14&amp;"'",""),"")</f>
        <v>COMMENT '通常診断名 順位1'</v>
      </c>
      <c r="X14" s="113" t="str">
        <f aca="false">IF(AND(C14&lt;&gt;"",$C$113&lt;&gt;""),",",IF(AND(C14&lt;&gt;"",C15&lt;&gt;""),",",""))</f>
        <v>,</v>
      </c>
      <c r="Y14" s="93"/>
      <c r="Z14" s="114" t="e">
        <f aca="false">IF(AC14=1,SUM($AC$9:AC14),"")</f>
        <v>#VALUE!</v>
      </c>
      <c r="AA14" s="115" t="str">
        <f aca="false">IF(AND(C14="",E14=""),""," `"&amp;C14&amp;"` "&amp;R14&amp;" "&amp;S14&amp;" "&amp;T14&amp;" "&amp;U14&amp;" "&amp;V14&amp;" "&amp;W14&amp;X14)</f>
        <v> `common1` varchar(100)  NOT NULL   COMMENT '通常診断名 順位1',</v>
      </c>
      <c r="AB14" s="116" t="n">
        <f aca="false">LEN(AA14)</f>
        <v>56</v>
      </c>
      <c r="AC14" s="117" t="n">
        <f aca="false">IF(AB14&gt;0,1,0)</f>
        <v>1</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t="s">
        <v>488</v>
      </c>
      <c r="D15" s="128"/>
      <c r="E15" s="121" t="s">
        <v>82</v>
      </c>
      <c r="F15" s="121" t="n">
        <v>100</v>
      </c>
      <c r="G15" s="121"/>
      <c r="H15" s="122" t="s">
        <v>79</v>
      </c>
      <c r="I15" s="123"/>
      <c r="J15" s="124"/>
      <c r="K15" s="125" t="s">
        <v>489</v>
      </c>
      <c r="L15" s="121"/>
      <c r="M15" s="127"/>
      <c r="N15" s="122"/>
      <c r="O15" s="127"/>
      <c r="P15" s="129"/>
      <c r="Q15" s="68"/>
      <c r="R15" s="111" t="str">
        <f aca="false">IF(AND(C15&lt;&gt;"",E15&lt;&gt;""),IF(F15&lt;&gt;"",E15&amp;"("&amp;F15&amp;")",E15),"")</f>
        <v>varchar(100)</v>
      </c>
      <c r="S15" s="112" t="str">
        <f aca="false">IF(G15&lt;&gt;"",G15,"")</f>
        <v/>
      </c>
      <c r="T15" s="112" t="str">
        <f aca="false">IF(H15="NOT NULL","NOT NULL",IF(H15="NULL","NULL",""))</f>
        <v>NOT NULL</v>
      </c>
      <c r="U15" s="112" t="str">
        <f aca="false">IF(I15&lt;&gt;"","default "&amp;I15,"")</f>
        <v/>
      </c>
      <c r="V15" s="112" t="str">
        <f aca="false">IF(J15="*","auto_increment","")</f>
        <v/>
      </c>
      <c r="W15" s="112" t="str">
        <f aca="false">IF($P$9="*",IF(K15&lt;&gt;"","COMMENT '"&amp;K15&amp;"'",""),"")</f>
        <v>COMMENT '通常診断名 順位2'</v>
      </c>
      <c r="X15" s="113" t="str">
        <f aca="false">IF(AND(C15&lt;&gt;"",$C$113&lt;&gt;""),",",IF(AND(C15&lt;&gt;"",C16&lt;&gt;""),",",""))</f>
        <v>,</v>
      </c>
      <c r="Y15" s="93"/>
      <c r="Z15" s="114" t="e">
        <f aca="false">IF(AC15=1,SUM($AC$9:AC15),"")</f>
        <v>#VALUE!</v>
      </c>
      <c r="AA15" s="115" t="str">
        <f aca="false">IF(AND(C15="",E15=""),""," `"&amp;C15&amp;"` "&amp;R15&amp;" "&amp;S15&amp;" "&amp;T15&amp;" "&amp;U15&amp;" "&amp;V15&amp;" "&amp;W15&amp;X15)</f>
        <v> `common2` varchar(100)  NOT NULL   COMMENT '通常診断名 順位2',</v>
      </c>
      <c r="AB15" s="116" t="n">
        <f aca="false">LEN(AA15)</f>
        <v>56</v>
      </c>
      <c r="AC15" s="117" t="n">
        <f aca="false">IF(AB15&gt;0,1,0)</f>
        <v>1</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t="s">
        <v>490</v>
      </c>
      <c r="D16" s="128"/>
      <c r="E16" s="121" t="s">
        <v>82</v>
      </c>
      <c r="F16" s="121" t="n">
        <v>100</v>
      </c>
      <c r="G16" s="121"/>
      <c r="H16" s="122" t="s">
        <v>79</v>
      </c>
      <c r="I16" s="123"/>
      <c r="J16" s="124"/>
      <c r="K16" s="125" t="s">
        <v>491</v>
      </c>
      <c r="L16" s="121"/>
      <c r="M16" s="127"/>
      <c r="N16" s="122"/>
      <c r="O16" s="127"/>
      <c r="P16" s="129"/>
      <c r="Q16" s="68"/>
      <c r="R16" s="111" t="str">
        <f aca="false">IF(AND(C16&lt;&gt;"",E16&lt;&gt;""),IF(F16&lt;&gt;"",E16&amp;"("&amp;F16&amp;")",E16),"")</f>
        <v>varchar(100)</v>
      </c>
      <c r="S16" s="112" t="str">
        <f aca="false">IF(G16&lt;&gt;"",G16,"")</f>
        <v/>
      </c>
      <c r="T16" s="112" t="str">
        <f aca="false">IF(H16="NOT NULL","NOT NULL",IF(H16="NULL","NULL",""))</f>
        <v>NOT NULL</v>
      </c>
      <c r="U16" s="112" t="str">
        <f aca="false">IF(I16&lt;&gt;"","default "&amp;I16,"")</f>
        <v/>
      </c>
      <c r="V16" s="112" t="str">
        <f aca="false">IF(J16="*","auto_increment","")</f>
        <v/>
      </c>
      <c r="W16" s="112" t="str">
        <f aca="false">IF($P$9="*",IF(K16&lt;&gt;"","COMMENT '"&amp;K16&amp;"'",""),"")</f>
        <v>COMMENT '通常診断名 順位3'</v>
      </c>
      <c r="X16" s="113" t="str">
        <f aca="false">IF(AND(C16&lt;&gt;"",$C$113&lt;&gt;""),",",IF(AND(C16&lt;&gt;"",C17&lt;&gt;""),",",""))</f>
        <v>,</v>
      </c>
      <c r="Y16" s="93"/>
      <c r="Z16" s="114" t="e">
        <f aca="false">IF(AC16=1,SUM($AC$9:AC16),"")</f>
        <v>#VALUE!</v>
      </c>
      <c r="AA16" s="115" t="str">
        <f aca="false">IF(AND(C16="",E16=""),""," `"&amp;C16&amp;"` "&amp;R16&amp;" "&amp;S16&amp;" "&amp;T16&amp;" "&amp;U16&amp;" "&amp;V16&amp;" "&amp;W16&amp;X16)</f>
        <v> `common3` varchar(100)  NOT NULL   COMMENT '通常診断名 順位3',</v>
      </c>
      <c r="AB16" s="116" t="n">
        <f aca="false">LEN(AA16)</f>
        <v>56</v>
      </c>
      <c r="AC16" s="117" t="n">
        <f aca="false">IF(AB16&gt;0,1,0)</f>
        <v>1</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t="s">
        <v>492</v>
      </c>
      <c r="D17" s="128"/>
      <c r="E17" s="121" t="s">
        <v>82</v>
      </c>
      <c r="F17" s="121" t="n">
        <v>100</v>
      </c>
      <c r="G17" s="121"/>
      <c r="H17" s="122" t="s">
        <v>79</v>
      </c>
      <c r="I17" s="123"/>
      <c r="J17" s="133"/>
      <c r="K17" s="125" t="s">
        <v>493</v>
      </c>
      <c r="L17" s="121"/>
      <c r="M17" s="127"/>
      <c r="N17" s="122"/>
      <c r="O17" s="127"/>
      <c r="P17" s="129"/>
      <c r="Q17" s="68"/>
      <c r="R17" s="111" t="str">
        <f aca="false">IF(AND(C17&lt;&gt;"",E17&lt;&gt;""),IF(F17&lt;&gt;"",E17&amp;"("&amp;F17&amp;")",E17),"")</f>
        <v>varchar(100)</v>
      </c>
      <c r="S17" s="112" t="str">
        <f aca="false">IF(G17&lt;&gt;"",G17,"")</f>
        <v/>
      </c>
      <c r="T17" s="112" t="str">
        <f aca="false">IF(H17="NOT NULL","NOT NULL",IF(H17="NULL","NULL",""))</f>
        <v>NOT NULL</v>
      </c>
      <c r="U17" s="112" t="str">
        <f aca="false">IF(I17&lt;&gt;"","default "&amp;I17,"")</f>
        <v/>
      </c>
      <c r="V17" s="112" t="str">
        <f aca="false">IF(J17="*","auto_increment","")</f>
        <v/>
      </c>
      <c r="W17" s="112" t="str">
        <f aca="false">IF($P$9="*",IF(K17&lt;&gt;"","COMMENT '"&amp;K17&amp;"'",""),"")</f>
        <v>COMMENT '通常診断名 順位4'</v>
      </c>
      <c r="X17" s="113" t="str">
        <f aca="false">IF(AND(C17&lt;&gt;"",$C$113&lt;&gt;""),",",IF(AND(C17&lt;&gt;"",C18&lt;&gt;""),",",""))</f>
        <v>,</v>
      </c>
      <c r="Y17" s="93"/>
      <c r="Z17" s="114" t="e">
        <f aca="false">IF(AC17=1,SUM($AC$9:AC17),"")</f>
        <v>#VALUE!</v>
      </c>
      <c r="AA17" s="115" t="str">
        <f aca="false">IF(AND(C17="",E17=""),""," `"&amp;C17&amp;"` "&amp;R17&amp;" "&amp;S17&amp;" "&amp;T17&amp;" "&amp;U17&amp;" "&amp;V17&amp;" "&amp;W17&amp;X17)</f>
        <v> `common4` varchar(100)  NOT NULL   COMMENT '通常診断名 順位4',</v>
      </c>
      <c r="AB17" s="116" t="n">
        <f aca="false">LEN(AA17)</f>
        <v>56</v>
      </c>
      <c r="AC17" s="117" t="n">
        <f aca="false">IF(AB17&gt;0,1,0)</f>
        <v>1</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t="s">
        <v>494</v>
      </c>
      <c r="D18" s="128"/>
      <c r="E18" s="121" t="s">
        <v>82</v>
      </c>
      <c r="F18" s="121" t="n">
        <v>100</v>
      </c>
      <c r="G18" s="121"/>
      <c r="H18" s="122" t="s">
        <v>79</v>
      </c>
      <c r="I18" s="123"/>
      <c r="J18" s="133"/>
      <c r="K18" s="125" t="s">
        <v>495</v>
      </c>
      <c r="L18" s="121"/>
      <c r="M18" s="119"/>
      <c r="N18" s="122"/>
      <c r="O18" s="119"/>
      <c r="P18" s="129"/>
      <c r="Q18" s="68"/>
      <c r="R18" s="111" t="str">
        <f aca="false">IF(AND(C18&lt;&gt;"",E18&lt;&gt;""),IF(F18&lt;&gt;"",E18&amp;"("&amp;F18&amp;")",E18),"")</f>
        <v>varchar(100)</v>
      </c>
      <c r="S18" s="112" t="str">
        <f aca="false">IF(G18&lt;&gt;"",G18,"")</f>
        <v/>
      </c>
      <c r="T18" s="112" t="str">
        <f aca="false">IF(H18="NOT NULL","NOT NULL",IF(H18="NULL","NULL",""))</f>
        <v>NOT NULL</v>
      </c>
      <c r="U18" s="112" t="str">
        <f aca="false">IF(I18&lt;&gt;"","default "&amp;I18,"")</f>
        <v/>
      </c>
      <c r="V18" s="112" t="str">
        <f aca="false">IF(J18="*","auto_increment","")</f>
        <v/>
      </c>
      <c r="W18" s="112" t="str">
        <f aca="false">IF($P$9="*",IF(K18&lt;&gt;"","COMMENT '"&amp;K18&amp;"'",""),"")</f>
        <v>COMMENT '通常診断名 順位5'</v>
      </c>
      <c r="X18" s="113" t="str">
        <f aca="false">IF(AND(C18&lt;&gt;"",$C$113&lt;&gt;""),",",IF(AND(C18&lt;&gt;"",C19&lt;&gt;""),",",""))</f>
        <v>,</v>
      </c>
      <c r="Y18" s="93"/>
      <c r="Z18" s="114" t="e">
        <f aca="false">IF(AC18=1,SUM($AC$9:AC18),"")</f>
        <v>#VALUE!</v>
      </c>
      <c r="AA18" s="115" t="str">
        <f aca="false">IF(AND(C18="",E18=""),""," `"&amp;C18&amp;"` "&amp;R18&amp;" "&amp;S18&amp;" "&amp;T18&amp;" "&amp;U18&amp;" "&amp;V18&amp;" "&amp;W18&amp;X18)</f>
        <v> `common5` varchar(100)  NOT NULL   COMMENT '通常診断名 順位5',</v>
      </c>
      <c r="AB18" s="116" t="n">
        <f aca="false">LEN(AA18)</f>
        <v>56</v>
      </c>
      <c r="AC18" s="117" t="n">
        <f aca="false">IF(AB18&gt;0,1,0)</f>
        <v>1</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t="s">
        <v>496</v>
      </c>
      <c r="D19" s="120"/>
      <c r="E19" s="121" t="s">
        <v>82</v>
      </c>
      <c r="F19" s="121" t="n">
        <v>100</v>
      </c>
      <c r="G19" s="121"/>
      <c r="H19" s="122" t="s">
        <v>79</v>
      </c>
      <c r="I19" s="122"/>
      <c r="J19" s="124"/>
      <c r="K19" s="131" t="s">
        <v>497</v>
      </c>
      <c r="L19" s="121"/>
      <c r="M19" s="119"/>
      <c r="N19" s="122"/>
      <c r="O19" s="119"/>
      <c r="P19" s="129"/>
      <c r="Q19" s="68"/>
      <c r="R19" s="111" t="str">
        <f aca="false">IF(AND(C19&lt;&gt;"",E19&lt;&gt;""),IF(F19&lt;&gt;"",E19&amp;"("&amp;F19&amp;")",E19),"")</f>
        <v>varchar(100)</v>
      </c>
      <c r="S19" s="112" t="str">
        <f aca="false">IF(G19&lt;&gt;"",G19,"")</f>
        <v/>
      </c>
      <c r="T19" s="112" t="str">
        <f aca="false">IF(H19="NOT NULL","NOT NULL",IF(H19="NULL","NULL",""))</f>
        <v>NOT NULL</v>
      </c>
      <c r="U19" s="112" t="str">
        <f aca="false">IF(I19&lt;&gt;"","default "&amp;I19,"")</f>
        <v/>
      </c>
      <c r="V19" s="112" t="str">
        <f aca="false">IF(J19="*","auto_increment","")</f>
        <v/>
      </c>
      <c r="W19" s="112" t="str">
        <f aca="false">IF($P$9="*",IF(K19&lt;&gt;"","COMMENT '"&amp;K19&amp;"'",""),"")</f>
        <v>COMMENT '重篤診断名 順位1'</v>
      </c>
      <c r="X19" s="113" t="str">
        <f aca="false">IF(AND(C19&lt;&gt;"",$C$113&lt;&gt;""),",",IF(AND(C19&lt;&gt;"",C20&lt;&gt;""),",",""))</f>
        <v>,</v>
      </c>
      <c r="Y19" s="93"/>
      <c r="Z19" s="114" t="e">
        <f aca="false">IF(AC19=1,SUM($AC$9:AC19),"")</f>
        <v>#VALUE!</v>
      </c>
      <c r="AA19" s="115" t="str">
        <f aca="false">IF(AND(C19="",E19=""),""," `"&amp;C19&amp;"` "&amp;R19&amp;" "&amp;S19&amp;" "&amp;T19&amp;" "&amp;U19&amp;" "&amp;V19&amp;" "&amp;W19&amp;X19)</f>
        <v> `life_threatening1` varchar(100)  NOT NULL   COMMENT '重篤診断名 順位1',</v>
      </c>
      <c r="AB19" s="116" t="n">
        <f aca="false">LEN(AA19)</f>
        <v>66</v>
      </c>
      <c r="AC19" s="117" t="n">
        <f aca="false">IF(AB19&gt;0,1,0)</f>
        <v>1</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false" customHeight="true" outlineLevel="0" collapsed="false">
      <c r="B20" s="118" t="n">
        <v>11</v>
      </c>
      <c r="C20" s="127" t="s">
        <v>498</v>
      </c>
      <c r="D20" s="128"/>
      <c r="E20" s="121" t="s">
        <v>82</v>
      </c>
      <c r="F20" s="121" t="n">
        <v>100</v>
      </c>
      <c r="G20" s="121"/>
      <c r="H20" s="122" t="s">
        <v>79</v>
      </c>
      <c r="I20" s="122"/>
      <c r="J20" s="124"/>
      <c r="K20" s="131" t="s">
        <v>499</v>
      </c>
      <c r="L20" s="121"/>
      <c r="M20" s="119"/>
      <c r="N20" s="122"/>
      <c r="O20" s="119"/>
      <c r="P20" s="129"/>
      <c r="Q20" s="68"/>
      <c r="R20" s="111" t="str">
        <f aca="false">IF(AND(C20&lt;&gt;"",E20&lt;&gt;""),IF(F20&lt;&gt;"",E20&amp;"("&amp;F20&amp;")",E20),"")</f>
        <v>varchar(100)</v>
      </c>
      <c r="S20" s="112" t="str">
        <f aca="false">IF(G20&lt;&gt;"",G20,"")</f>
        <v/>
      </c>
      <c r="T20" s="112" t="str">
        <f aca="false">IF(H20="NOT NULL","NOT NULL",IF(H20="NULL","NULL",""))</f>
        <v>NOT NULL</v>
      </c>
      <c r="U20" s="112" t="str">
        <f aca="false">IF(I20&lt;&gt;"","default "&amp;I20,"")</f>
        <v/>
      </c>
      <c r="V20" s="112" t="str">
        <f aca="false">IF(J20="*","auto_increment","")</f>
        <v/>
      </c>
      <c r="W20" s="112" t="str">
        <f aca="false">IF($P$9="*",IF(K20&lt;&gt;"","COMMENT '"&amp;K20&amp;"'",""),"")</f>
        <v>COMMENT '重篤診断名 順位2'</v>
      </c>
      <c r="X20" s="113" t="str">
        <f aca="false">IF(AND(C20&lt;&gt;"",$C$113&lt;&gt;""),",",IF(AND(C20&lt;&gt;"",C21&lt;&gt;""),",",""))</f>
        <v>,</v>
      </c>
      <c r="Y20" s="93"/>
      <c r="Z20" s="114" t="e">
        <f aca="false">IF(AC20=1,SUM($AC$9:AC20),"")</f>
        <v>#VALUE!</v>
      </c>
      <c r="AA20" s="115" t="str">
        <f aca="false">IF(AND(C20="",E20=""),""," `"&amp;C20&amp;"` "&amp;R20&amp;" "&amp;S20&amp;" "&amp;T20&amp;" "&amp;U20&amp;" "&amp;V20&amp;" "&amp;W20&amp;X20)</f>
        <v> `life_threatening2` varchar(100)  NOT NULL   COMMENT '重篤診断名 順位2',</v>
      </c>
      <c r="AB20" s="116" t="n">
        <f aca="false">LEN(AA20)</f>
        <v>66</v>
      </c>
      <c r="AC20" s="117" t="n">
        <f aca="false">IF(AB20&gt;0,1,0)</f>
        <v>1</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false" customHeight="true" outlineLevel="0" collapsed="false">
      <c r="B21" s="118" t="n">
        <v>12</v>
      </c>
      <c r="C21" s="127" t="s">
        <v>500</v>
      </c>
      <c r="D21" s="128"/>
      <c r="E21" s="121" t="s">
        <v>82</v>
      </c>
      <c r="F21" s="121" t="n">
        <v>100</v>
      </c>
      <c r="G21" s="121"/>
      <c r="H21" s="122" t="s">
        <v>79</v>
      </c>
      <c r="I21" s="122"/>
      <c r="J21" s="124"/>
      <c r="K21" s="131" t="s">
        <v>501</v>
      </c>
      <c r="L21" s="121"/>
      <c r="M21" s="127"/>
      <c r="N21" s="122"/>
      <c r="O21" s="119"/>
      <c r="P21" s="129"/>
      <c r="Q21" s="68"/>
      <c r="R21" s="111" t="str">
        <f aca="false">IF(AND(C21&lt;&gt;"",E21&lt;&gt;""),IF(F21&lt;&gt;"",E21&amp;"("&amp;F21&amp;")",E21),"")</f>
        <v>varchar(100)</v>
      </c>
      <c r="S21" s="112" t="str">
        <f aca="false">IF(G21&lt;&gt;"",G21,"")</f>
        <v/>
      </c>
      <c r="T21" s="112" t="str">
        <f aca="false">IF(H21="NOT NULL","NOT NULL",IF(H21="NULL","NULL",""))</f>
        <v>NOT NULL</v>
      </c>
      <c r="U21" s="112" t="str">
        <f aca="false">IF(I21&lt;&gt;"","default "&amp;I21,"")</f>
        <v/>
      </c>
      <c r="V21" s="112" t="str">
        <f aca="false">IF(J21="*","auto_increment","")</f>
        <v/>
      </c>
      <c r="W21" s="112" t="str">
        <f aca="false">IF($P$9="*",IF(K21&lt;&gt;"","COMMENT '"&amp;K21&amp;"'",""),"")</f>
        <v>COMMENT '重篤診断名 順位3'</v>
      </c>
      <c r="X21" s="113" t="str">
        <f aca="false">IF(AND(C21&lt;&gt;"",$C$113&lt;&gt;""),",",IF(AND(C21&lt;&gt;"",C22&lt;&gt;""),",",""))</f>
        <v>,</v>
      </c>
      <c r="Y21" s="93"/>
      <c r="Z21" s="114" t="e">
        <f aca="false">IF(AC21=1,SUM($AC$9:AC21),"")</f>
        <v>#VALUE!</v>
      </c>
      <c r="AA21" s="115" t="str">
        <f aca="false">IF(AND(C21="",E21=""),""," `"&amp;C21&amp;"` "&amp;R21&amp;" "&amp;S21&amp;" "&amp;T21&amp;" "&amp;U21&amp;" "&amp;V21&amp;" "&amp;W21&amp;X21)</f>
        <v> `life_threatening3` varchar(100)  NOT NULL   COMMENT '重篤診断名 順位3',</v>
      </c>
      <c r="AB21" s="116" t="n">
        <f aca="false">LEN(AA21)</f>
        <v>66</v>
      </c>
      <c r="AC21" s="117" t="n">
        <f aca="false">IF(AB21&gt;0,1,0)</f>
        <v>1</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false" customHeight="true" outlineLevel="0" collapsed="false">
      <c r="B22" s="118" t="n">
        <v>13</v>
      </c>
      <c r="C22" s="127" t="s">
        <v>502</v>
      </c>
      <c r="D22" s="128"/>
      <c r="E22" s="121" t="s">
        <v>82</v>
      </c>
      <c r="F22" s="121" t="n">
        <v>100</v>
      </c>
      <c r="G22" s="121"/>
      <c r="H22" s="122" t="s">
        <v>79</v>
      </c>
      <c r="I22" s="123"/>
      <c r="J22" s="133"/>
      <c r="K22" s="131" t="s">
        <v>503</v>
      </c>
      <c r="L22" s="121"/>
      <c r="M22" s="127"/>
      <c r="N22" s="122"/>
      <c r="O22" s="119"/>
      <c r="P22" s="129"/>
      <c r="Q22" s="68"/>
      <c r="R22" s="111" t="str">
        <f aca="false">IF(AND(C22&lt;&gt;"",E22&lt;&gt;""),IF(F22&lt;&gt;"",E22&amp;"("&amp;F22&amp;")",E22),"")</f>
        <v>varchar(100)</v>
      </c>
      <c r="S22" s="112" t="str">
        <f aca="false">IF(G22&lt;&gt;"",G22,"")</f>
        <v/>
      </c>
      <c r="T22" s="112" t="str">
        <f aca="false">IF(H22="NOT NULL","NOT NULL",IF(H22="NULL","NULL",""))</f>
        <v>NOT NULL</v>
      </c>
      <c r="U22" s="112" t="str">
        <f aca="false">IF(I22&lt;&gt;"","default "&amp;I22,"")</f>
        <v/>
      </c>
      <c r="V22" s="112" t="str">
        <f aca="false">IF(J22="*","auto_increment","")</f>
        <v/>
      </c>
      <c r="W22" s="112" t="str">
        <f aca="false">IF($P$9="*",IF(K22&lt;&gt;"","COMMENT '"&amp;K22&amp;"'",""),"")</f>
        <v>COMMENT '重篤診断名 順位4'</v>
      </c>
      <c r="X22" s="113" t="str">
        <f aca="false">IF(AND(C22&lt;&gt;"",$C$113&lt;&gt;""),",",IF(AND(C22&lt;&gt;"",C23&lt;&gt;""),",",""))</f>
        <v>,</v>
      </c>
      <c r="Y22" s="93"/>
      <c r="Z22" s="114" t="e">
        <f aca="false">IF(AC22=1,SUM($AC$9:AC22),"")</f>
        <v>#VALUE!</v>
      </c>
      <c r="AA22" s="115" t="str">
        <f aca="false">IF(AND(C22="",E22=""),""," `"&amp;C22&amp;"` "&amp;R22&amp;" "&amp;S22&amp;" "&amp;T22&amp;" "&amp;U22&amp;" "&amp;V22&amp;" "&amp;W22&amp;X22)</f>
        <v> `life_threatening4` varchar(100)  NOT NULL   COMMENT '重篤診断名 順位4',</v>
      </c>
      <c r="AB22" s="116" t="n">
        <f aca="false">LEN(AA22)</f>
        <v>66</v>
      </c>
      <c r="AC22" s="117" t="n">
        <f aca="false">IF(AB22&gt;0,1,0)</f>
        <v>1</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false" customHeight="true" outlineLevel="0" collapsed="false">
      <c r="B23" s="118" t="n">
        <v>14</v>
      </c>
      <c r="C23" s="127" t="s">
        <v>504</v>
      </c>
      <c r="D23" s="128"/>
      <c r="E23" s="121" t="s">
        <v>82</v>
      </c>
      <c r="F23" s="121" t="n">
        <v>100</v>
      </c>
      <c r="G23" s="121"/>
      <c r="H23" s="122" t="s">
        <v>79</v>
      </c>
      <c r="I23" s="122"/>
      <c r="J23" s="124"/>
      <c r="K23" s="131" t="s">
        <v>505</v>
      </c>
      <c r="L23" s="121"/>
      <c r="M23" s="119"/>
      <c r="N23" s="122"/>
      <c r="O23" s="119"/>
      <c r="P23" s="129"/>
      <c r="Q23" s="68"/>
      <c r="R23" s="111" t="str">
        <f aca="false">IF(AND(C23&lt;&gt;"",E23&lt;&gt;""),IF(F23&lt;&gt;"",E23&amp;"("&amp;F23&amp;")",E23),"")</f>
        <v>varchar(100)</v>
      </c>
      <c r="S23" s="112" t="str">
        <f aca="false">IF(G23&lt;&gt;"",G23,"")</f>
        <v/>
      </c>
      <c r="T23" s="112" t="str">
        <f aca="false">IF(H23="NOT NULL","NOT NULL",IF(H23="NULL","NULL",""))</f>
        <v>NOT NULL</v>
      </c>
      <c r="U23" s="112" t="str">
        <f aca="false">IF(I23&lt;&gt;"","default "&amp;I23,"")</f>
        <v/>
      </c>
      <c r="V23" s="112" t="str">
        <f aca="false">IF(J23="*","auto_increment","")</f>
        <v/>
      </c>
      <c r="W23" s="112" t="str">
        <f aca="false">IF($P$9="*",IF(K23&lt;&gt;"","COMMENT '"&amp;K23&amp;"'",""),"")</f>
        <v>COMMENT '重篤診断名 順位5'</v>
      </c>
      <c r="X23" s="113" t="str">
        <f aca="false">IF(AND(C23&lt;&gt;"",$C$113&lt;&gt;""),",",IF(AND(C23&lt;&gt;"",C24&lt;&gt;""),",",""))</f>
        <v>,</v>
      </c>
      <c r="Y23" s="93"/>
      <c r="Z23" s="114" t="e">
        <f aca="false">IF(AC23=1,SUM($AC$9:AC23),"")</f>
        <v>#VALUE!</v>
      </c>
      <c r="AA23" s="115" t="str">
        <f aca="false">IF(AND(C23="",E23=""),""," `"&amp;C23&amp;"` "&amp;R23&amp;" "&amp;S23&amp;" "&amp;T23&amp;" "&amp;U23&amp;" "&amp;V23&amp;" "&amp;W23&amp;X23)</f>
        <v> `life_threatening5` varchar(100)  NOT NULL   COMMENT '重篤診断名 順位5',</v>
      </c>
      <c r="AB23" s="116" t="n">
        <f aca="false">LEN(AA23)</f>
        <v>66</v>
      </c>
      <c r="AC23" s="117" t="n">
        <f aca="false">IF(AB23&gt;0,1,0)</f>
        <v>1</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false" customHeight="true" outlineLevel="0" collapsed="false">
      <c r="B24" s="118" t="n">
        <v>15</v>
      </c>
      <c r="C24" s="127" t="s">
        <v>506</v>
      </c>
      <c r="D24" s="128"/>
      <c r="E24" s="121" t="s">
        <v>82</v>
      </c>
      <c r="F24" s="121" t="n">
        <v>100</v>
      </c>
      <c r="G24" s="121"/>
      <c r="H24" s="122" t="s">
        <v>79</v>
      </c>
      <c r="I24" s="123"/>
      <c r="J24" s="124"/>
      <c r="K24" s="131" t="s">
        <v>507</v>
      </c>
      <c r="L24" s="121"/>
      <c r="M24" s="119"/>
      <c r="N24" s="122"/>
      <c r="O24" s="119"/>
      <c r="P24" s="129"/>
      <c r="Q24" s="68"/>
      <c r="R24" s="111" t="str">
        <f aca="false">IF(AND(C24&lt;&gt;"",E24&lt;&gt;""),IF(F24&lt;&gt;"",E24&amp;"("&amp;F24&amp;")",E24),"")</f>
        <v>varchar(100)</v>
      </c>
      <c r="S24" s="112" t="str">
        <f aca="false">IF(G24&lt;&gt;"",G24,"")</f>
        <v/>
      </c>
      <c r="T24" s="112" t="str">
        <f aca="false">IF(H24="NOT NULL","NOT NULL",IF(H24="NULL","NULL",""))</f>
        <v>NOT NULL</v>
      </c>
      <c r="U24" s="112" t="str">
        <f aca="false">IF(I24&lt;&gt;"","default "&amp;I24,"")</f>
        <v/>
      </c>
      <c r="V24" s="112" t="str">
        <f aca="false">IF(J24="*","auto_increment","")</f>
        <v/>
      </c>
      <c r="W24" s="112" t="str">
        <f aca="false">IF($P$9="*",IF(K24&lt;&gt;"","COMMENT '"&amp;K24&amp;"'",""),"")</f>
        <v>COMMENT '重篤診断名 順位6'</v>
      </c>
      <c r="X24" s="113" t="str">
        <f aca="false">IF(AND(C24&lt;&gt;"",$C$113&lt;&gt;""),",",IF(AND(C24&lt;&gt;"",C25&lt;&gt;""),",",""))</f>
        <v>,</v>
      </c>
      <c r="Y24" s="93"/>
      <c r="Z24" s="114" t="e">
        <f aca="false">IF(AC24=1,SUM($AC$9:AC24),"")</f>
        <v>#VALUE!</v>
      </c>
      <c r="AA24" s="115" t="str">
        <f aca="false">IF(AND(C24="",E24=""),""," `"&amp;C24&amp;"` "&amp;R24&amp;" "&amp;S24&amp;" "&amp;T24&amp;" "&amp;U24&amp;" "&amp;V24&amp;" "&amp;W24&amp;X24)</f>
        <v> `life_threatening6` varchar(100)  NOT NULL   COMMENT '重篤診断名 順位6',</v>
      </c>
      <c r="AB24" s="116" t="n">
        <f aca="false">LEN(AA24)</f>
        <v>66</v>
      </c>
      <c r="AC24" s="117" t="n">
        <f aca="false">IF(AB24&gt;0,1,0)</f>
        <v>1</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false" customHeight="true" outlineLevel="0" collapsed="false">
      <c r="B25" s="118" t="n">
        <v>16</v>
      </c>
      <c r="C25" s="127" t="s">
        <v>508</v>
      </c>
      <c r="D25" s="128"/>
      <c r="E25" s="121" t="s">
        <v>82</v>
      </c>
      <c r="F25" s="121" t="n">
        <v>100</v>
      </c>
      <c r="G25" s="121"/>
      <c r="H25" s="122" t="s">
        <v>79</v>
      </c>
      <c r="I25" s="122"/>
      <c r="J25" s="124"/>
      <c r="K25" s="131" t="s">
        <v>509</v>
      </c>
      <c r="L25" s="121"/>
      <c r="M25" s="119"/>
      <c r="N25" s="122"/>
      <c r="O25" s="119"/>
      <c r="P25" s="129"/>
      <c r="Q25" s="68"/>
      <c r="R25" s="111" t="str">
        <f aca="false">IF(AND(C25&lt;&gt;"",E25&lt;&gt;""),IF(F25&lt;&gt;"",E25&amp;"("&amp;F25&amp;")",E25),"")</f>
        <v>varchar(100)</v>
      </c>
      <c r="S25" s="112" t="str">
        <f aca="false">IF(G25&lt;&gt;"",G25,"")</f>
        <v/>
      </c>
      <c r="T25" s="112" t="str">
        <f aca="false">IF(H25="NOT NULL","NOT NULL",IF(H25="NULL","NULL",""))</f>
        <v>NOT NULL</v>
      </c>
      <c r="U25" s="112" t="str">
        <f aca="false">IF(I25&lt;&gt;"","default "&amp;I25,"")</f>
        <v/>
      </c>
      <c r="V25" s="112" t="str">
        <f aca="false">IF(J25="*","auto_increment","")</f>
        <v/>
      </c>
      <c r="W25" s="112" t="str">
        <f aca="false">IF($P$9="*",IF(K25&lt;&gt;"","COMMENT '"&amp;K25&amp;"'",""),"")</f>
        <v>COMMENT '重篤診断名 順位7'</v>
      </c>
      <c r="X25" s="113" t="str">
        <f aca="false">IF(AND(C25&lt;&gt;"",$C$113&lt;&gt;""),",",IF(AND(C25&lt;&gt;"",C26&lt;&gt;""),",",""))</f>
        <v>,</v>
      </c>
      <c r="Y25" s="93"/>
      <c r="Z25" s="114" t="e">
        <f aca="false">IF(AC25=1,SUM($AC$9:AC25),"")</f>
        <v>#VALUE!</v>
      </c>
      <c r="AA25" s="115" t="str">
        <f aca="false">IF(AND(C25="",E25=""),""," `"&amp;C25&amp;"` "&amp;R25&amp;" "&amp;S25&amp;" "&amp;T25&amp;" "&amp;U25&amp;" "&amp;V25&amp;" "&amp;W25&amp;X25)</f>
        <v> `life_threatening7` varchar(100)  NOT NULL   COMMENT '重篤診断名 順位7',</v>
      </c>
      <c r="AB25" s="116" t="n">
        <f aca="false">LEN(AA25)</f>
        <v>66</v>
      </c>
      <c r="AC25" s="117" t="n">
        <f aca="false">IF(AB25&gt;0,1,0)</f>
        <v>1</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false" customHeight="true" outlineLevel="0" collapsed="false">
      <c r="B26" s="118" t="n">
        <v>17</v>
      </c>
      <c r="C26" s="127" t="s">
        <v>510</v>
      </c>
      <c r="D26" s="128"/>
      <c r="E26" s="121" t="s">
        <v>82</v>
      </c>
      <c r="F26" s="121" t="n">
        <v>100</v>
      </c>
      <c r="G26" s="121"/>
      <c r="H26" s="122" t="s">
        <v>79</v>
      </c>
      <c r="I26" s="123"/>
      <c r="J26" s="124"/>
      <c r="K26" s="131" t="s">
        <v>511</v>
      </c>
      <c r="L26" s="121"/>
      <c r="M26" s="119"/>
      <c r="N26" s="122"/>
      <c r="O26" s="119"/>
      <c r="P26" s="129"/>
      <c r="Q26" s="68"/>
      <c r="R26" s="111" t="str">
        <f aca="false">IF(AND(C26&lt;&gt;"",E26&lt;&gt;""),IF(F26&lt;&gt;"",E26&amp;"("&amp;F26&amp;")",E26),"")</f>
        <v>varchar(100)</v>
      </c>
      <c r="S26" s="112" t="str">
        <f aca="false">IF(G26&lt;&gt;"",G26,"")</f>
        <v/>
      </c>
      <c r="T26" s="112" t="str">
        <f aca="false">IF(H26="NOT NULL","NOT NULL",IF(H26="NULL","NULL",""))</f>
        <v>NOT NULL</v>
      </c>
      <c r="U26" s="112" t="str">
        <f aca="false">IF(I26&lt;&gt;"","default "&amp;I26,"")</f>
        <v/>
      </c>
      <c r="V26" s="112" t="str">
        <f aca="false">IF(J26="*","auto_increment","")</f>
        <v/>
      </c>
      <c r="W26" s="112" t="str">
        <f aca="false">IF($P$9="*",IF(K26&lt;&gt;"","COMMENT '"&amp;K26&amp;"'",""),"")</f>
        <v>COMMENT '重篤診断名 順位8'</v>
      </c>
      <c r="X26" s="113" t="str">
        <f aca="false">IF(AND(C26&lt;&gt;"",$C$113&lt;&gt;""),",",IF(AND(C26&lt;&gt;"",C27&lt;&gt;""),",",""))</f>
        <v>,</v>
      </c>
      <c r="Y26" s="93"/>
      <c r="Z26" s="114" t="e">
        <f aca="false">IF(AC26=1,SUM($AC$9:AC26),"")</f>
        <v>#VALUE!</v>
      </c>
      <c r="AA26" s="115" t="str">
        <f aca="false">IF(AND(C26="",E26=""),""," `"&amp;C26&amp;"` "&amp;R26&amp;" "&amp;S26&amp;" "&amp;T26&amp;" "&amp;U26&amp;" "&amp;V26&amp;" "&amp;W26&amp;X26)</f>
        <v> `life_threatening8` varchar(100)  NOT NULL   COMMENT '重篤診断名 順位8',</v>
      </c>
      <c r="AB26" s="116" t="n">
        <f aca="false">LEN(AA26)</f>
        <v>66</v>
      </c>
      <c r="AC26" s="117" t="n">
        <f aca="false">IF(AB26&gt;0,1,0)</f>
        <v>1</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false" customHeight="true" outlineLevel="0" collapsed="false">
      <c r="B27" s="118" t="n">
        <v>18</v>
      </c>
      <c r="C27" s="127" t="s">
        <v>512</v>
      </c>
      <c r="D27" s="120"/>
      <c r="E27" s="121" t="s">
        <v>82</v>
      </c>
      <c r="F27" s="121" t="n">
        <v>100</v>
      </c>
      <c r="G27" s="121"/>
      <c r="H27" s="122" t="s">
        <v>79</v>
      </c>
      <c r="I27" s="123"/>
      <c r="J27" s="124"/>
      <c r="K27" s="131" t="s">
        <v>513</v>
      </c>
      <c r="L27" s="121"/>
      <c r="M27" s="119"/>
      <c r="N27" s="122"/>
      <c r="O27" s="119"/>
      <c r="P27" s="129"/>
      <c r="Q27" s="68"/>
      <c r="R27" s="111" t="str">
        <f aca="false">IF(AND(C27&lt;&gt;"",E27&lt;&gt;""),IF(F27&lt;&gt;"",E27&amp;"("&amp;F27&amp;")",E27),"")</f>
        <v>varchar(100)</v>
      </c>
      <c r="S27" s="112" t="str">
        <f aca="false">IF(G27&lt;&gt;"",G27,"")</f>
        <v/>
      </c>
      <c r="T27" s="112" t="str">
        <f aca="false">IF(H27="NOT NULL","NOT NULL",IF(H27="NULL","NULL",""))</f>
        <v>NOT NULL</v>
      </c>
      <c r="U27" s="112" t="str">
        <f aca="false">IF(I27&lt;&gt;"","default "&amp;I27,"")</f>
        <v/>
      </c>
      <c r="V27" s="112" t="str">
        <f aca="false">IF(J27="*","auto_increment","")</f>
        <v/>
      </c>
      <c r="W27" s="112" t="str">
        <f aca="false">IF($P$9="*",IF(K27&lt;&gt;"","COMMENT '"&amp;K27&amp;"'",""),"")</f>
        <v>COMMENT '重篤診断名 順位9'</v>
      </c>
      <c r="X27" s="113" t="str">
        <f aca="false">IF(AND(C27&lt;&gt;"",$C$113&lt;&gt;""),",",IF(AND(C27&lt;&gt;"",C28&lt;&gt;""),",",""))</f>
        <v>,</v>
      </c>
      <c r="Y27" s="93"/>
      <c r="Z27" s="114" t="e">
        <f aca="false">IF(AC27=1,SUM($AC$9:AC27),"")</f>
        <v>#VALUE!</v>
      </c>
      <c r="AA27" s="115" t="str">
        <f aca="false">IF(AND(C27="",E27=""),""," `"&amp;C27&amp;"` "&amp;R27&amp;" "&amp;S27&amp;" "&amp;T27&amp;" "&amp;U27&amp;" "&amp;V27&amp;" "&amp;W27&amp;X27)</f>
        <v> `life_threatening9` varchar(100)  NOT NULL   COMMENT '重篤診断名 順位9',</v>
      </c>
      <c r="AB27" s="116" t="n">
        <f aca="false">LEN(AA27)</f>
        <v>66</v>
      </c>
      <c r="AC27" s="117" t="n">
        <f aca="false">IF(AB27&gt;0,1,0)</f>
        <v>1</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false" customHeight="true" outlineLevel="0" collapsed="false">
      <c r="B28" s="118" t="n">
        <v>19</v>
      </c>
      <c r="C28" s="127" t="s">
        <v>514</v>
      </c>
      <c r="D28" s="128"/>
      <c r="E28" s="121" t="s">
        <v>82</v>
      </c>
      <c r="F28" s="121" t="n">
        <v>100</v>
      </c>
      <c r="G28" s="121"/>
      <c r="H28" s="122" t="s">
        <v>79</v>
      </c>
      <c r="I28" s="123"/>
      <c r="J28" s="124"/>
      <c r="K28" s="131" t="s">
        <v>515</v>
      </c>
      <c r="L28" s="121"/>
      <c r="M28" s="119"/>
      <c r="N28" s="122"/>
      <c r="O28" s="119"/>
      <c r="P28" s="129"/>
      <c r="Q28" s="68"/>
      <c r="R28" s="111" t="str">
        <f aca="false">IF(AND(C28&lt;&gt;"",E28&lt;&gt;""),IF(F28&lt;&gt;"",E28&amp;"("&amp;F28&amp;")",E28),"")</f>
        <v>varchar(100)</v>
      </c>
      <c r="S28" s="112" t="str">
        <f aca="false">IF(G28&lt;&gt;"",G28,"")</f>
        <v/>
      </c>
      <c r="T28" s="112" t="str">
        <f aca="false">IF(H28="NOT NULL","NOT NULL",IF(H28="NULL","NULL",""))</f>
        <v>NOT NULL</v>
      </c>
      <c r="U28" s="112" t="str">
        <f aca="false">IF(I28&lt;&gt;"","default "&amp;I28,"")</f>
        <v/>
      </c>
      <c r="V28" s="112" t="str">
        <f aca="false">IF(J28="*","auto_increment","")</f>
        <v/>
      </c>
      <c r="W28" s="112" t="str">
        <f aca="false">IF($P$9="*",IF(K28&lt;&gt;"","COMMENT '"&amp;K28&amp;"'",""),"")</f>
        <v>COMMENT '重篤診断名 順位10'</v>
      </c>
      <c r="X28" s="113" t="str">
        <f aca="false">IF(AND(C28&lt;&gt;"",$C$113&lt;&gt;""),",",IF(AND(C28&lt;&gt;"",C29&lt;&gt;""),",",""))</f>
        <v>,</v>
      </c>
      <c r="Y28" s="93"/>
      <c r="Z28" s="114" t="e">
        <f aca="false">IF(AC28=1,SUM($AC$9:AC28),"")</f>
        <v>#VALUE!</v>
      </c>
      <c r="AA28" s="115" t="str">
        <f aca="false">IF(AND(C28="",E28=""),""," `"&amp;C28&amp;"` "&amp;R28&amp;" "&amp;S28&amp;" "&amp;T28&amp;" "&amp;U28&amp;" "&amp;V28&amp;" "&amp;W28&amp;X28)</f>
        <v> `life_threatening10` varchar(100)  NOT NULL   COMMENT '重篤診断名 順位10',</v>
      </c>
      <c r="AB28" s="116" t="n">
        <f aca="false">LEN(AA28)</f>
        <v>68</v>
      </c>
      <c r="AC28" s="117" t="n">
        <f aca="false">IF(AB28&gt;0,1,0)</f>
        <v>1</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false" customHeight="true" outlineLevel="0" collapsed="false">
      <c r="B29" s="118" t="n">
        <v>20</v>
      </c>
      <c r="C29" s="127" t="s">
        <v>516</v>
      </c>
      <c r="D29" s="120"/>
      <c r="E29" s="121" t="s">
        <v>90</v>
      </c>
      <c r="F29" s="121"/>
      <c r="G29" s="121"/>
      <c r="H29" s="122" t="s">
        <v>79</v>
      </c>
      <c r="I29" s="123"/>
      <c r="J29" s="124"/>
      <c r="K29" s="131" t="s">
        <v>517</v>
      </c>
      <c r="L29" s="121"/>
      <c r="M29" s="127"/>
      <c r="N29" s="122"/>
      <c r="O29" s="119"/>
      <c r="P29" s="132"/>
      <c r="Q29" s="68"/>
      <c r="R29" s="111" t="str">
        <f aca="false">IF(AND(C29&lt;&gt;"",E29&lt;&gt;""),IF(F29&lt;&gt;"",E29&amp;"("&amp;F29&amp;")",E29),"")</f>
        <v>tinyint</v>
      </c>
      <c r="S29" s="112" t="str">
        <f aca="false">IF(G29&lt;&gt;"",G29,"")</f>
        <v/>
      </c>
      <c r="T29" s="112" t="str">
        <f aca="false">IF(H29="NOT NULL","NOT NULL",IF(H29="NULL","NULL",""))</f>
        <v>NOT NULL</v>
      </c>
      <c r="U29" s="112" t="str">
        <f aca="false">IF(I29&lt;&gt;"","default "&amp;I29,"")</f>
        <v/>
      </c>
      <c r="V29" s="112" t="str">
        <f aca="false">IF(J29="*","auto_increment","")</f>
        <v/>
      </c>
      <c r="W29" s="112" t="str">
        <f aca="false">IF($P$9="*",IF(K29&lt;&gt;"","COMMENT '"&amp;K29&amp;"'",""),"")</f>
        <v>COMMENT '削除フラグ(0:未削除, 1:削除済み)'</v>
      </c>
      <c r="X29" s="113" t="str">
        <f aca="false">IF(AND(C29&lt;&gt;"",$C$113&lt;&gt;""),",",IF(AND(C29&lt;&gt;"",C30&lt;&gt;""),",",""))</f>
        <v>,</v>
      </c>
      <c r="Y29" s="93"/>
      <c r="Z29" s="114" t="e">
        <f aca="false">IF(AC29=1,SUM($AC$9:AC29),"")</f>
        <v>#VALUE!</v>
      </c>
      <c r="AA29" s="115" t="str">
        <f aca="false">IF(AND(C29="",E29=""),""," `"&amp;C29&amp;"` "&amp;R29&amp;" "&amp;S29&amp;" "&amp;T29&amp;" "&amp;U29&amp;" "&amp;V29&amp;" "&amp;W29&amp;X29)</f>
        <v> `delete_flag` tinyint  NOT NULL   COMMENT '削除フラグ(0:未削除, 1:削除済み)',</v>
      </c>
      <c r="AB29" s="116" t="n">
        <f aca="false">LEN(AA29)</f>
        <v>66</v>
      </c>
      <c r="AC29" s="117" t="n">
        <f aca="false">IF(AB29&gt;0,1,0)</f>
        <v>1</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false" customHeight="true" outlineLevel="0" collapsed="false">
      <c r="B30" s="118" t="n">
        <v>21</v>
      </c>
      <c r="C30" s="127"/>
      <c r="D30" s="120"/>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false" customHeight="true" outlineLevel="0" collapsed="false">
      <c r="B31" s="118" t="n">
        <v>22</v>
      </c>
      <c r="C31" s="127"/>
      <c r="D31" s="120"/>
      <c r="E31" s="121"/>
      <c r="F31" s="121"/>
      <c r="G31" s="121"/>
      <c r="H31" s="122"/>
      <c r="I31" s="123"/>
      <c r="J31" s="124"/>
      <c r="K31" s="127"/>
      <c r="L31" s="121"/>
      <c r="M31" s="119"/>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false" customHeight="true" outlineLevel="0" collapsed="false">
      <c r="B32" s="118" t="n">
        <v>23</v>
      </c>
      <c r="C32" s="127"/>
      <c r="D32" s="128"/>
      <c r="E32" s="121"/>
      <c r="F32" s="121"/>
      <c r="G32" s="121"/>
      <c r="H32" s="122"/>
      <c r="I32" s="123"/>
      <c r="J32" s="124"/>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false" customHeight="true" outlineLevel="0" collapsed="false">
      <c r="B33" s="118" t="n">
        <v>24</v>
      </c>
      <c r="C33" s="127"/>
      <c r="D33" s="128"/>
      <c r="E33" s="121"/>
      <c r="F33" s="121"/>
      <c r="G33" s="121"/>
      <c r="H33" s="122"/>
      <c r="I33" s="123"/>
      <c r="J33" s="133"/>
      <c r="K33" s="119"/>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false" customHeight="true" outlineLevel="0" collapsed="false">
      <c r="B34" s="118" t="n">
        <v>25</v>
      </c>
      <c r="C34" s="127"/>
      <c r="D34" s="128"/>
      <c r="E34" s="121"/>
      <c r="F34" s="121"/>
      <c r="G34" s="121"/>
      <c r="H34" s="122"/>
      <c r="I34" s="123"/>
      <c r="J34" s="133"/>
      <c r="K34" s="119"/>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3"/>
      <c r="J35" s="133"/>
      <c r="K35" s="119"/>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3"/>
      <c r="J36" s="133"/>
      <c r="K36" s="119"/>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3"/>
      <c r="J37" s="133"/>
      <c r="K37" s="119"/>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482</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PRIMARY KEY (external_injury_diagnosis_rank_id)</v>
      </c>
      <c r="AB113" s="116" t="n">
        <f aca="false">LEN(AA113)</f>
        <v>48</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42">
      <formula>"MyISAM"</formula>
    </cfRule>
    <cfRule type="cellIs" priority="3" operator="equal" aboveAverage="0" equalAverage="0" bottom="0" percent="0" rank="0" text="" dxfId="43">
      <formula>"InnoDB"</formula>
    </cfRule>
    <cfRule type="cellIs" priority="4" operator="equal" aboveAverage="0" equalAverage="0" bottom="0" percent="0" rank="0" text="" dxfId="44">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518</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19" t="s">
        <v>84</v>
      </c>
      <c r="D10" s="120"/>
      <c r="E10" s="121" t="s">
        <v>82</v>
      </c>
      <c r="F10" s="121" t="n">
        <v>20</v>
      </c>
      <c r="G10" s="121"/>
      <c r="H10" s="122" t="s">
        <v>79</v>
      </c>
      <c r="I10" s="123"/>
      <c r="J10" s="124"/>
      <c r="K10" s="125" t="s">
        <v>85</v>
      </c>
      <c r="L10" s="121"/>
      <c r="M10" s="104"/>
      <c r="N10" s="107"/>
      <c r="O10" s="104"/>
      <c r="P10" s="110"/>
      <c r="Q10" s="68"/>
      <c r="R10" s="111" t="str">
        <f aca="false">IF(AND(C10&lt;&gt;"",E10&lt;&gt;""),IF(F10&lt;&gt;"",E10&amp;"("&amp;F10&amp;")",E10),"")</f>
        <v>varchar(20)</v>
      </c>
      <c r="S10" s="112" t="str">
        <f aca="false">IF(G10&lt;&gt;"",G10,"")</f>
        <v/>
      </c>
      <c r="T10" s="112" t="str">
        <f aca="false">IF(H10="NOT NULL","NOT NULL",IF(H10="NULL","NULL",""))</f>
        <v>NOT NULL</v>
      </c>
      <c r="U10" s="112" t="str">
        <f aca="false">IF(I10&lt;&gt;"","default "&amp;I10,"")</f>
        <v/>
      </c>
      <c r="V10" s="112" t="str">
        <f aca="false">IF(J10="*","auto_increment","")</f>
        <v/>
      </c>
      <c r="W10" s="112" t="str">
        <f aca="false">IF($P$9="*",IF(K10&lt;&gt;"","COMMENT '"&amp;K10&amp;"'",""),"")</f>
        <v>COMMENT '診察券番号'</v>
      </c>
      <c r="X10" s="113" t="str">
        <f aca="false">IF(AND(C10&lt;&gt;"",$C$113&lt;&gt;""),",",IF(AND(C10&lt;&gt;"",C11&lt;&gt;""),",",""))</f>
        <v>,</v>
      </c>
      <c r="Y10" s="93"/>
      <c r="Z10" s="114" t="e">
        <f aca="false">IF(AC10=1,SUM($AC$9:AC10),"")</f>
        <v>#VALUE!</v>
      </c>
      <c r="AA10" s="115" t="str">
        <f aca="false">IF(AND(C10="",E10=""),""," `"&amp;C10&amp;"` "&amp;R10&amp;" "&amp;S10&amp;" "&amp;T10&amp;" "&amp;U10&amp;" "&amp;V10&amp;" "&amp;W10&amp;X10)</f>
        <v> `card_number` varchar(20)  NOT NULL   COMMENT '診察券番号',</v>
      </c>
      <c r="AB10" s="116" t="n">
        <f aca="false">LEN(AA10)</f>
        <v>55</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519</v>
      </c>
      <c r="D11" s="120"/>
      <c r="E11" s="121" t="s">
        <v>82</v>
      </c>
      <c r="F11" s="121" t="n">
        <v>20</v>
      </c>
      <c r="G11" s="121"/>
      <c r="H11" s="122" t="s">
        <v>79</v>
      </c>
      <c r="I11" s="123"/>
      <c r="J11" s="124"/>
      <c r="K11" s="125" t="s">
        <v>520</v>
      </c>
      <c r="L11" s="121"/>
      <c r="M11" s="127"/>
      <c r="N11" s="122"/>
      <c r="O11" s="127"/>
      <c r="P11" s="126"/>
      <c r="Q11" s="68"/>
      <c r="R11" s="111" t="str">
        <f aca="false">IF(AND(C11&lt;&gt;"",E11&lt;&gt;""),IF(F11&lt;&gt;"",E11&amp;"("&amp;F11&amp;")",E11),"")</f>
        <v>varchar(2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家族の診察券番号'</v>
      </c>
      <c r="X11" s="113" t="str">
        <f aca="false">IF(AND(C11&lt;&gt;"",$C$113&lt;&gt;""),",",IF(AND(C11&lt;&gt;"",C12&lt;&gt;""),",",""))</f>
        <v>,</v>
      </c>
      <c r="Y11" s="93"/>
      <c r="Z11" s="114" t="e">
        <f aca="false">IF(AC11=1,SUM($AC$9:AC11),"")</f>
        <v>#VALUE!</v>
      </c>
      <c r="AA11" s="115" t="str">
        <f aca="false">IF(AND(C11="",E11=""),""," `"&amp;C11&amp;"` "&amp;R11&amp;" "&amp;S11&amp;" "&amp;T11&amp;" "&amp;U11&amp;" "&amp;V11&amp;" "&amp;W11&amp;X11)</f>
        <v> `family_card_number` varchar(20)  NOT NULL   COMMENT '家族の診察券番号',</v>
      </c>
      <c r="AB11" s="116" t="n">
        <f aca="false">LEN(AA11)</f>
        <v>65</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521</v>
      </c>
      <c r="D12" s="120"/>
      <c r="E12" s="121" t="s">
        <v>78</v>
      </c>
      <c r="F12" s="121"/>
      <c r="G12" s="121"/>
      <c r="H12" s="122" t="s">
        <v>79</v>
      </c>
      <c r="I12" s="123"/>
      <c r="J12" s="124"/>
      <c r="K12" s="125" t="s">
        <v>522</v>
      </c>
      <c r="L12" s="121"/>
      <c r="M12" s="127"/>
      <c r="N12" s="122"/>
      <c r="O12" s="127"/>
      <c r="P12" s="126"/>
      <c r="Q12" s="68"/>
      <c r="R12" s="111" t="str">
        <f aca="false">IF(AND(C12&lt;&gt;"",E12&lt;&gt;""),IF(F12&lt;&gt;"",E12&amp;"("&amp;F12&amp;")",E12),"")</f>
        <v>int</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家族区分ID {10:父 20:母 30:兄 40:弟 50:姉 60:妹}'</v>
      </c>
      <c r="X12" s="113" t="str">
        <f aca="false">IF(AND(C12&lt;&gt;"",$C$113&lt;&gt;""),",",IF(AND(C12&lt;&gt;"",C13&lt;&gt;""),",",""))</f>
        <v>,</v>
      </c>
      <c r="Y12" s="93"/>
      <c r="Z12" s="114" t="e">
        <f aca="false">IF(AC12=1,SUM($AC$9:AC12),"")</f>
        <v>#VALUE!</v>
      </c>
      <c r="AA12" s="115" t="str">
        <f aca="false">IF(AND(C12="",E12=""),""," `"&amp;C12&amp;"` "&amp;R12&amp;" "&amp;S12&amp;" "&amp;T12&amp;" "&amp;U12&amp;" "&amp;V12&amp;" "&amp;W12&amp;X12)</f>
        <v> `family_div_id` int  NOT NULL   COMMENT '家族区分ID {10:父 20:母 30:兄 40:弟 50:姉 60:妹}',</v>
      </c>
      <c r="AB12" s="116" t="n">
        <f aca="false">LEN(AA12)</f>
        <v>82</v>
      </c>
      <c r="AC12" s="117" t="n">
        <f aca="false">IF(AB12&gt;0,1,0)</f>
        <v>1</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19"/>
      <c r="D13" s="120"/>
      <c r="E13" s="121"/>
      <c r="F13" s="121"/>
      <c r="G13" s="121"/>
      <c r="H13" s="122"/>
      <c r="I13" s="123"/>
      <c r="J13" s="124"/>
      <c r="K13" s="127"/>
      <c r="L13" s="121"/>
      <c r="M13" s="127"/>
      <c r="N13" s="122"/>
      <c r="O13" s="127"/>
      <c r="P13" s="126"/>
      <c r="Q13" s="68"/>
      <c r="R13" s="111" t="str">
        <f aca="false">IF(AND(C13&lt;&gt;"",E13&lt;&gt;""),IF(F13&lt;&gt;"",E13&amp;"("&amp;F13&amp;")",E13),"")</f>
        <v/>
      </c>
      <c r="S13" s="112" t="str">
        <f aca="false">IF(G13&lt;&gt;"",G13,"")</f>
        <v/>
      </c>
      <c r="T13" s="112" t="str">
        <f aca="false">IF(H13="NOT NULL","NOT NULL",IF(H13="NULL","NULL",""))</f>
        <v/>
      </c>
      <c r="U13" s="112" t="str">
        <f aca="false">IF(I13&lt;&gt;"","default "&amp;I13,"")</f>
        <v/>
      </c>
      <c r="V13" s="112" t="str">
        <f aca="false">IF(J13="*","auto_increment","")</f>
        <v/>
      </c>
      <c r="W13" s="112" t="str">
        <f aca="false">IF($P$9="*",IF(K13&lt;&gt;"","COMMENT '"&amp;K13&amp;"'",""),"")</f>
        <v/>
      </c>
      <c r="X13" s="113" t="str">
        <f aca="false">IF(AND(C13&lt;&gt;"",$C$113&lt;&gt;""),",",IF(AND(C13&lt;&gt;"",C14&lt;&gt;""),",",""))</f>
        <v/>
      </c>
      <c r="Y13" s="93"/>
      <c r="Z13" s="114" t="str">
        <f aca="false">IF(AC13=1,SUM($AC$9:AC13),"")</f>
        <v/>
      </c>
      <c r="AA13" s="115" t="str">
        <f aca="false">IF(AND(C13="",E13=""),""," `"&amp;C13&amp;"` "&amp;R13&amp;" "&amp;S13&amp;" "&amp;T13&amp;" "&amp;U13&amp;" "&amp;V13&amp;" "&amp;W13&amp;X13)</f>
        <v/>
      </c>
      <c r="AB13" s="116" t="n">
        <f aca="false">LEN(AA13)</f>
        <v>0</v>
      </c>
      <c r="AC13" s="117" t="n">
        <f aca="false">IF(AB13&gt;0,1,0)</f>
        <v>0</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27"/>
      <c r="D14" s="128"/>
      <c r="E14" s="121"/>
      <c r="F14" s="121"/>
      <c r="G14" s="121"/>
      <c r="H14" s="122"/>
      <c r="I14" s="123"/>
      <c r="J14" s="124"/>
      <c r="K14" s="127"/>
      <c r="L14" s="121"/>
      <c r="M14" s="127"/>
      <c r="N14" s="122"/>
      <c r="O14" s="127"/>
      <c r="P14" s="129"/>
      <c r="Q14" s="68"/>
      <c r="R14" s="111" t="str">
        <f aca="false">IF(AND(C14&lt;&gt;"",E14&lt;&gt;""),IF(F14&lt;&gt;"",E14&amp;"("&amp;F14&amp;")",E14),"")</f>
        <v/>
      </c>
      <c r="S14" s="112" t="str">
        <f aca="false">IF(G14&lt;&gt;"",G14,"")</f>
        <v/>
      </c>
      <c r="T14" s="112" t="str">
        <f aca="false">IF(H14="NOT NULL","NOT NULL",IF(H14="NULL","NULL",""))</f>
        <v/>
      </c>
      <c r="U14" s="112" t="str">
        <f aca="false">IF(I14&lt;&gt;"","default "&amp;I14,"")</f>
        <v/>
      </c>
      <c r="V14" s="112" t="str">
        <f aca="false">IF(J14="*","auto_increment","")</f>
        <v/>
      </c>
      <c r="W14" s="112" t="str">
        <f aca="false">IF($P$9="*",IF(K14&lt;&gt;"","COMMENT '"&amp;K14&amp;"'",""),"")</f>
        <v/>
      </c>
      <c r="X14" s="113" t="str">
        <f aca="false">IF(AND(C14&lt;&gt;"",$C$113&lt;&gt;""),",",IF(AND(C14&lt;&gt;"",C15&lt;&gt;""),",",""))</f>
        <v/>
      </c>
      <c r="Y14" s="93"/>
      <c r="Z14" s="114" t="str">
        <f aca="false">IF(AC14=1,SUM($AC$9:AC14),"")</f>
        <v/>
      </c>
      <c r="AA14" s="115" t="str">
        <f aca="false">IF(AND(C14="",E14=""),""," `"&amp;C14&amp;"` "&amp;R14&amp;" "&amp;S14&amp;" "&amp;T14&amp;" "&amp;U14&amp;" "&amp;V14&amp;" "&amp;W14&amp;X14)</f>
        <v/>
      </c>
      <c r="AB14" s="116" t="n">
        <f aca="false">LEN(AA14)</f>
        <v>0</v>
      </c>
      <c r="AC14" s="117" t="n">
        <f aca="false">IF(AB14&gt;0,1,0)</f>
        <v>0</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c r="D15" s="128"/>
      <c r="E15" s="121"/>
      <c r="F15" s="121"/>
      <c r="G15" s="121"/>
      <c r="H15" s="122"/>
      <c r="I15" s="123"/>
      <c r="J15" s="124"/>
      <c r="K15" s="127"/>
      <c r="L15" s="121"/>
      <c r="M15" s="127"/>
      <c r="N15" s="122"/>
      <c r="O15" s="127"/>
      <c r="P15" s="129"/>
      <c r="Q15" s="68"/>
      <c r="R15" s="111" t="str">
        <f aca="false">IF(AND(C15&lt;&gt;"",E15&lt;&gt;""),IF(F15&lt;&gt;"",E15&amp;"("&amp;F15&amp;")",E15),"")</f>
        <v/>
      </c>
      <c r="S15" s="112" t="str">
        <f aca="false">IF(G15&lt;&gt;"",G15,"")</f>
        <v/>
      </c>
      <c r="T15" s="112" t="str">
        <f aca="false">IF(H15="NOT NULL","NOT NULL",IF(H15="NULL","NULL",""))</f>
        <v/>
      </c>
      <c r="U15" s="112" t="str">
        <f aca="false">IF(I15&lt;&gt;"","default "&amp;I15,"")</f>
        <v/>
      </c>
      <c r="V15" s="112" t="str">
        <f aca="false">IF(J15="*","auto_increment","")</f>
        <v/>
      </c>
      <c r="W15" s="112" t="str">
        <f aca="false">IF($P$9="*",IF(K15&lt;&gt;"","COMMENT '"&amp;K15&amp;"'",""),"")</f>
        <v/>
      </c>
      <c r="X15" s="113" t="str">
        <f aca="false">IF(AND(C15&lt;&gt;"",$C$113&lt;&gt;""),",",IF(AND(C15&lt;&gt;"",C16&lt;&gt;""),",",""))</f>
        <v/>
      </c>
      <c r="Y15" s="93"/>
      <c r="Z15" s="114" t="str">
        <f aca="false">IF(AC15=1,SUM($AC$9:AC15),"")</f>
        <v/>
      </c>
      <c r="AA15" s="115" t="str">
        <f aca="false">IF(AND(C15="",E15=""),""," `"&amp;C15&amp;"` "&amp;R15&amp;" "&amp;S15&amp;" "&amp;T15&amp;" "&amp;U15&amp;" "&amp;V15&amp;" "&amp;W15&amp;X15)</f>
        <v/>
      </c>
      <c r="AB15" s="116" t="n">
        <f aca="false">LEN(AA15)</f>
        <v>0</v>
      </c>
      <c r="AC15" s="117" t="n">
        <f aca="false">IF(AB15&gt;0,1,0)</f>
        <v>0</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c r="D16" s="128"/>
      <c r="E16" s="121"/>
      <c r="F16" s="121"/>
      <c r="G16" s="121"/>
      <c r="H16" s="122"/>
      <c r="I16" s="123"/>
      <c r="J16" s="133"/>
      <c r="K16" s="119"/>
      <c r="L16" s="121"/>
      <c r="M16" s="127"/>
      <c r="N16" s="122"/>
      <c r="O16" s="127"/>
      <c r="P16" s="129"/>
      <c r="Q16" s="68"/>
      <c r="R16" s="111" t="str">
        <f aca="false">IF(AND(C16&lt;&gt;"",E16&lt;&gt;""),IF(F16&lt;&gt;"",E16&amp;"("&amp;F16&amp;")",E16),"")</f>
        <v/>
      </c>
      <c r="S16" s="112" t="str">
        <f aca="false">IF(G16&lt;&gt;"",G16,"")</f>
        <v/>
      </c>
      <c r="T16" s="112" t="str">
        <f aca="false">IF(H16="NOT NULL","NOT NULL",IF(H16="NULL","NULL",""))</f>
        <v/>
      </c>
      <c r="U16" s="112" t="str">
        <f aca="false">IF(I16&lt;&gt;"","default "&amp;I16,"")</f>
        <v/>
      </c>
      <c r="V16" s="112" t="str">
        <f aca="false">IF(J16="*","auto_increment","")</f>
        <v/>
      </c>
      <c r="W16" s="112" t="str">
        <f aca="false">IF($P$9="*",IF(K16&lt;&gt;"","COMMENT '"&amp;K16&amp;"'",""),"")</f>
        <v/>
      </c>
      <c r="X16" s="113" t="str">
        <f aca="false">IF(AND(C16&lt;&gt;"",$C$113&lt;&gt;""),",",IF(AND(C16&lt;&gt;"",C17&lt;&gt;""),",",""))</f>
        <v/>
      </c>
      <c r="Y16" s="93"/>
      <c r="Z16" s="114" t="str">
        <f aca="false">IF(AC16=1,SUM($AC$9:AC16),"")</f>
        <v/>
      </c>
      <c r="AA16" s="115" t="str">
        <f aca="false">IF(AND(C16="",E16=""),""," `"&amp;C16&amp;"` "&amp;R16&amp;" "&amp;S16&amp;" "&amp;T16&amp;" "&amp;U16&amp;" "&amp;V16&amp;" "&amp;W16&amp;X16)</f>
        <v/>
      </c>
      <c r="AB16" s="116" t="n">
        <f aca="false">LEN(AA16)</f>
        <v>0</v>
      </c>
      <c r="AC16" s="117" t="n">
        <f aca="false">IF(AB16&gt;0,1,0)</f>
        <v>0</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c r="D17" s="128"/>
      <c r="E17" s="121"/>
      <c r="F17" s="121"/>
      <c r="G17" s="121"/>
      <c r="H17" s="122"/>
      <c r="I17" s="123"/>
      <c r="J17" s="133"/>
      <c r="K17" s="119"/>
      <c r="L17" s="121"/>
      <c r="M17" s="127"/>
      <c r="N17" s="122"/>
      <c r="O17" s="127"/>
      <c r="P17" s="129"/>
      <c r="Q17" s="68"/>
      <c r="R17" s="111" t="str">
        <f aca="false">IF(AND(C17&lt;&gt;"",E17&lt;&gt;""),IF(F17&lt;&gt;"",E17&amp;"("&amp;F17&amp;")",E17),"")</f>
        <v/>
      </c>
      <c r="S17" s="112" t="str">
        <f aca="false">IF(G17&lt;&gt;"",G17,"")</f>
        <v/>
      </c>
      <c r="T17" s="112" t="str">
        <f aca="false">IF(H17="NOT NULL","NOT NULL",IF(H17="NULL","NULL",""))</f>
        <v/>
      </c>
      <c r="U17" s="112" t="str">
        <f aca="false">IF(I17&lt;&gt;"","default "&amp;I17,"")</f>
        <v/>
      </c>
      <c r="V17" s="112" t="str">
        <f aca="false">IF(J17="*","auto_increment","")</f>
        <v/>
      </c>
      <c r="W17" s="112" t="str">
        <f aca="false">IF($P$9="*",IF(K17&lt;&gt;"","COMMENT '"&amp;K17&amp;"'",""),"")</f>
        <v/>
      </c>
      <c r="X17" s="113" t="str">
        <f aca="false">IF(AND(C17&lt;&gt;"",$C$113&lt;&gt;""),",",IF(AND(C17&lt;&gt;"",C18&lt;&gt;""),",",""))</f>
        <v/>
      </c>
      <c r="Y17" s="93"/>
      <c r="Z17" s="114" t="str">
        <f aca="false">IF(AC17=1,SUM($AC$9:AC17),"")</f>
        <v/>
      </c>
      <c r="AA17" s="115" t="str">
        <f aca="false">IF(AND(C17="",E17=""),""," `"&amp;C17&amp;"` "&amp;R17&amp;" "&amp;S17&amp;" "&amp;T17&amp;" "&amp;U17&amp;" "&amp;V17&amp;" "&amp;W17&amp;X17)</f>
        <v/>
      </c>
      <c r="AB17" s="116" t="n">
        <f aca="false">LEN(AA17)</f>
        <v>0</v>
      </c>
      <c r="AC17" s="117" t="n">
        <f aca="false">IF(AB17&gt;0,1,0)</f>
        <v>0</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c r="D18" s="120"/>
      <c r="E18" s="121"/>
      <c r="F18" s="121"/>
      <c r="G18" s="121"/>
      <c r="H18" s="122"/>
      <c r="I18" s="122"/>
      <c r="J18" s="124"/>
      <c r="K18" s="119"/>
      <c r="L18" s="121"/>
      <c r="M18" s="119"/>
      <c r="N18" s="122"/>
      <c r="O18" s="119"/>
      <c r="P18" s="129"/>
      <c r="Q18" s="68"/>
      <c r="R18" s="111" t="str">
        <f aca="false">IF(AND(C18&lt;&gt;"",E18&lt;&gt;""),IF(F18&lt;&gt;"",E18&amp;"("&amp;F18&amp;")",E18),"")</f>
        <v/>
      </c>
      <c r="S18" s="112" t="str">
        <f aca="false">IF(G18&lt;&gt;"",G18,"")</f>
        <v/>
      </c>
      <c r="T18" s="112" t="str">
        <f aca="false">IF(H18="NOT NULL","NOT NULL",IF(H18="NULL","NULL",""))</f>
        <v/>
      </c>
      <c r="U18" s="112" t="str">
        <f aca="false">IF(I18&lt;&gt;"","default "&amp;I18,"")</f>
        <v/>
      </c>
      <c r="V18" s="112" t="str">
        <f aca="false">IF(J18="*","auto_increment","")</f>
        <v/>
      </c>
      <c r="W18" s="112" t="str">
        <f aca="false">IF($P$9="*",IF(K18&lt;&gt;"","COMMENT '"&amp;K18&amp;"'",""),"")</f>
        <v/>
      </c>
      <c r="X18" s="113" t="str">
        <f aca="false">IF(AND(C18&lt;&gt;"",$C$113&lt;&gt;""),",",IF(AND(C18&lt;&gt;"",C19&lt;&gt;""),",",""))</f>
        <v/>
      </c>
      <c r="Y18" s="93"/>
      <c r="Z18" s="114" t="str">
        <f aca="false">IF(AC18=1,SUM($AC$9:AC18),"")</f>
        <v/>
      </c>
      <c r="AA18" s="115" t="str">
        <f aca="false">IF(AND(C18="",E18=""),""," `"&amp;C18&amp;"` "&amp;R18&amp;" "&amp;S18&amp;" "&amp;T18&amp;" "&amp;U18&amp;" "&amp;V18&amp;" "&amp;W18&amp;X18)</f>
        <v/>
      </c>
      <c r="AB18" s="116" t="n">
        <f aca="false">LEN(AA18)</f>
        <v>0</v>
      </c>
      <c r="AC18" s="117" t="n">
        <f aca="false">IF(AB18&gt;0,1,0)</f>
        <v>0</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c r="D19" s="128"/>
      <c r="E19" s="121"/>
      <c r="F19" s="121"/>
      <c r="G19" s="121"/>
      <c r="H19" s="122"/>
      <c r="I19" s="122"/>
      <c r="J19" s="124"/>
      <c r="K19" s="119"/>
      <c r="L19" s="121"/>
      <c r="M19" s="119"/>
      <c r="N19" s="122"/>
      <c r="O19" s="119"/>
      <c r="P19" s="129"/>
      <c r="Q19" s="68"/>
      <c r="R19" s="111" t="str">
        <f aca="false">IF(AND(C19&lt;&gt;"",E19&lt;&gt;""),IF(F19&lt;&gt;"",E19&amp;"("&amp;F19&amp;")",E19),"")</f>
        <v/>
      </c>
      <c r="S19" s="112" t="str">
        <f aca="false">IF(G19&lt;&gt;"",G19,"")</f>
        <v/>
      </c>
      <c r="T19" s="112" t="str">
        <f aca="false">IF(H19="NOT NULL","NOT NULL",IF(H19="NULL","NULL",""))</f>
        <v/>
      </c>
      <c r="U19" s="112" t="str">
        <f aca="false">IF(I19&lt;&gt;"","default "&amp;I19,"")</f>
        <v/>
      </c>
      <c r="V19" s="112" t="str">
        <f aca="false">IF(J19="*","auto_increment","")</f>
        <v/>
      </c>
      <c r="W19" s="112" t="str">
        <f aca="false">IF($P$9="*",IF(K19&lt;&gt;"","COMMENT '"&amp;K19&amp;"'",""),"")</f>
        <v/>
      </c>
      <c r="X19" s="113" t="str">
        <f aca="false">IF(AND(C19&lt;&gt;"",$C$113&lt;&gt;""),",",IF(AND(C19&lt;&gt;"",C20&lt;&gt;""),",",""))</f>
        <v/>
      </c>
      <c r="Y19" s="93"/>
      <c r="Z19" s="114" t="str">
        <f aca="false">IF(AC19=1,SUM($AC$9:AC19),"")</f>
        <v/>
      </c>
      <c r="AA19" s="115" t="str">
        <f aca="false">IF(AND(C19="",E19=""),""," `"&amp;C19&amp;"` "&amp;R19&amp;" "&amp;S19&amp;" "&amp;T19&amp;" "&amp;U19&amp;" "&amp;V19&amp;" "&amp;W19&amp;X19)</f>
        <v/>
      </c>
      <c r="AB19" s="116" t="n">
        <f aca="false">LEN(AA19)</f>
        <v>0</v>
      </c>
      <c r="AC19" s="117" t="n">
        <f aca="false">IF(AB19&gt;0,1,0)</f>
        <v>0</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true" customHeight="true" outlineLevel="0" collapsed="false">
      <c r="B20" s="118" t="n">
        <v>11</v>
      </c>
      <c r="C20" s="127"/>
      <c r="D20" s="128"/>
      <c r="E20" s="121"/>
      <c r="F20" s="121"/>
      <c r="G20" s="121"/>
      <c r="H20" s="122"/>
      <c r="I20" s="122"/>
      <c r="J20" s="124"/>
      <c r="K20" s="119"/>
      <c r="L20" s="121"/>
      <c r="M20" s="119"/>
      <c r="N20" s="122"/>
      <c r="O20" s="119"/>
      <c r="P20" s="129"/>
      <c r="Q20" s="68"/>
      <c r="R20" s="111" t="str">
        <f aca="false">IF(AND(C20&lt;&gt;"",E20&lt;&gt;""),IF(F20&lt;&gt;"",E20&amp;"("&amp;F20&amp;")",E20),"")</f>
        <v/>
      </c>
      <c r="S20" s="112" t="str">
        <f aca="false">IF(G20&lt;&gt;"",G20,"")</f>
        <v/>
      </c>
      <c r="T20" s="112" t="str">
        <f aca="false">IF(H20="NOT NULL","NOT NULL",IF(H20="NULL","NULL",""))</f>
        <v/>
      </c>
      <c r="U20" s="112" t="str">
        <f aca="false">IF(I20&lt;&gt;"","default "&amp;I20,"")</f>
        <v/>
      </c>
      <c r="V20" s="112" t="str">
        <f aca="false">IF(J20="*","auto_increment","")</f>
        <v/>
      </c>
      <c r="W20" s="112" t="str">
        <f aca="false">IF($P$9="*",IF(K20&lt;&gt;"","COMMENT '"&amp;K20&amp;"'",""),"")</f>
        <v/>
      </c>
      <c r="X20" s="113" t="str">
        <f aca="false">IF(AND(C20&lt;&gt;"",$C$113&lt;&gt;""),",",IF(AND(C20&lt;&gt;"",C21&lt;&gt;""),",",""))</f>
        <v/>
      </c>
      <c r="Y20" s="93"/>
      <c r="Z20" s="114" t="str">
        <f aca="false">IF(AC20=1,SUM($AC$9:AC20),"")</f>
        <v/>
      </c>
      <c r="AA20" s="115" t="str">
        <f aca="false">IF(AND(C20="",E20=""),""," `"&amp;C20&amp;"` "&amp;R20&amp;" "&amp;S20&amp;" "&amp;T20&amp;" "&amp;U20&amp;" "&amp;V20&amp;" "&amp;W20&amp;X20)</f>
        <v/>
      </c>
      <c r="AB20" s="116" t="n">
        <f aca="false">LEN(AA20)</f>
        <v>0</v>
      </c>
      <c r="AC20" s="117" t="n">
        <f aca="false">IF(AB20&gt;0,1,0)</f>
        <v>0</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true" customHeight="true" outlineLevel="0" collapsed="false">
      <c r="B21" s="118" t="n">
        <v>12</v>
      </c>
      <c r="C21" s="127"/>
      <c r="D21" s="128"/>
      <c r="E21" s="121"/>
      <c r="F21" s="121"/>
      <c r="G21" s="121"/>
      <c r="H21" s="122"/>
      <c r="I21" s="123"/>
      <c r="J21" s="133"/>
      <c r="K21" s="119"/>
      <c r="L21" s="121"/>
      <c r="M21" s="127"/>
      <c r="N21" s="122"/>
      <c r="O21" s="119"/>
      <c r="P21" s="129"/>
      <c r="Q21" s="68"/>
      <c r="R21" s="111" t="str">
        <f aca="false">IF(AND(C21&lt;&gt;"",E21&lt;&gt;""),IF(F21&lt;&gt;"",E21&amp;"("&amp;F21&amp;")",E21),"")</f>
        <v/>
      </c>
      <c r="S21" s="112" t="str">
        <f aca="false">IF(G21&lt;&gt;"",G21,"")</f>
        <v/>
      </c>
      <c r="T21" s="112" t="str">
        <f aca="false">IF(H21="NOT NULL","NOT NULL",IF(H21="NULL","NULL",""))</f>
        <v/>
      </c>
      <c r="U21" s="112" t="str">
        <f aca="false">IF(I21&lt;&gt;"","default "&amp;I21,"")</f>
        <v/>
      </c>
      <c r="V21" s="112" t="str">
        <f aca="false">IF(J21="*","auto_increment","")</f>
        <v/>
      </c>
      <c r="W21" s="112" t="str">
        <f aca="false">IF($P$9="*",IF(K21&lt;&gt;"","COMMENT '"&amp;K21&amp;"'",""),"")</f>
        <v/>
      </c>
      <c r="X21" s="113" t="str">
        <f aca="false">IF(AND(C21&lt;&gt;"",$C$113&lt;&gt;""),",",IF(AND(C21&lt;&gt;"",C22&lt;&gt;""),",",""))</f>
        <v/>
      </c>
      <c r="Y21" s="93"/>
      <c r="Z21" s="114" t="str">
        <f aca="false">IF(AC21=1,SUM($AC$9:AC21),"")</f>
        <v/>
      </c>
      <c r="AA21" s="115" t="str">
        <f aca="false">IF(AND(C21="",E21=""),""," `"&amp;C21&amp;"` "&amp;R21&amp;" "&amp;S21&amp;" "&amp;T21&amp;" "&amp;U21&amp;" "&amp;V21&amp;" "&amp;W21&amp;X21)</f>
        <v/>
      </c>
      <c r="AB21" s="116" t="n">
        <f aca="false">LEN(AA21)</f>
        <v>0</v>
      </c>
      <c r="AC21" s="117" t="n">
        <f aca="false">IF(AB21&gt;0,1,0)</f>
        <v>0</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true" customHeight="true" outlineLevel="0" collapsed="false">
      <c r="B22" s="118" t="n">
        <v>13</v>
      </c>
      <c r="C22" s="127"/>
      <c r="D22" s="128"/>
      <c r="E22" s="121"/>
      <c r="F22" s="121"/>
      <c r="G22" s="121"/>
      <c r="H22" s="122"/>
      <c r="I22" s="122"/>
      <c r="J22" s="124"/>
      <c r="K22" s="119"/>
      <c r="L22" s="121"/>
      <c r="M22" s="127"/>
      <c r="N22" s="122"/>
      <c r="O22" s="119"/>
      <c r="P22" s="129"/>
      <c r="Q22" s="68"/>
      <c r="R22" s="111" t="str">
        <f aca="false">IF(AND(C22&lt;&gt;"",E22&lt;&gt;""),IF(F22&lt;&gt;"",E22&amp;"("&amp;F22&amp;")",E22),"")</f>
        <v/>
      </c>
      <c r="S22" s="112" t="str">
        <f aca="false">IF(G22&lt;&gt;"",G22,"")</f>
        <v/>
      </c>
      <c r="T22" s="112" t="str">
        <f aca="false">IF(H22="NOT NULL","NOT NULL",IF(H22="NULL","NULL",""))</f>
        <v/>
      </c>
      <c r="U22" s="112" t="str">
        <f aca="false">IF(I22&lt;&gt;"","default "&amp;I22,"")</f>
        <v/>
      </c>
      <c r="V22" s="112" t="str">
        <f aca="false">IF(J22="*","auto_increment","")</f>
        <v/>
      </c>
      <c r="W22" s="112" t="str">
        <f aca="false">IF($P$9="*",IF(K22&lt;&gt;"","COMMENT '"&amp;K22&amp;"'",""),"")</f>
        <v/>
      </c>
      <c r="X22" s="113" t="str">
        <f aca="false">IF(AND(C22&lt;&gt;"",$C$113&lt;&gt;""),",",IF(AND(C22&lt;&gt;"",C23&lt;&gt;""),",",""))</f>
        <v/>
      </c>
      <c r="Y22" s="93"/>
      <c r="Z22" s="114" t="str">
        <f aca="false">IF(AC22=1,SUM($AC$9:AC22),"")</f>
        <v/>
      </c>
      <c r="AA22" s="115" t="str">
        <f aca="false">IF(AND(C22="",E22=""),""," `"&amp;C22&amp;"` "&amp;R22&amp;" "&amp;S22&amp;" "&amp;T22&amp;" "&amp;U22&amp;" "&amp;V22&amp;" "&amp;W22&amp;X22)</f>
        <v/>
      </c>
      <c r="AB22" s="116" t="n">
        <f aca="false">LEN(AA22)</f>
        <v>0</v>
      </c>
      <c r="AC22" s="117" t="n">
        <f aca="false">IF(AB22&gt;0,1,0)</f>
        <v>0</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true" customHeight="true" outlineLevel="0" collapsed="false">
      <c r="B23" s="118" t="n">
        <v>14</v>
      </c>
      <c r="C23" s="127"/>
      <c r="D23" s="128"/>
      <c r="E23" s="121"/>
      <c r="F23" s="121"/>
      <c r="G23" s="121"/>
      <c r="H23" s="122"/>
      <c r="I23" s="123"/>
      <c r="J23" s="124"/>
      <c r="K23" s="119"/>
      <c r="L23" s="121"/>
      <c r="M23" s="119"/>
      <c r="N23" s="122"/>
      <c r="O23" s="119"/>
      <c r="P23" s="129"/>
      <c r="Q23" s="68"/>
      <c r="R23" s="111" t="str">
        <f aca="false">IF(AND(C23&lt;&gt;"",E23&lt;&gt;""),IF(F23&lt;&gt;"",E23&amp;"("&amp;F23&amp;")",E23),"")</f>
        <v/>
      </c>
      <c r="S23" s="112" t="str">
        <f aca="false">IF(G23&lt;&gt;"",G23,"")</f>
        <v/>
      </c>
      <c r="T23" s="112" t="str">
        <f aca="false">IF(H23="NOT NULL","NOT NULL",IF(H23="NULL","NULL",""))</f>
        <v/>
      </c>
      <c r="U23" s="112" t="str">
        <f aca="false">IF(I23&lt;&gt;"","default "&amp;I23,"")</f>
        <v/>
      </c>
      <c r="V23" s="112" t="str">
        <f aca="false">IF(J23="*","auto_increment","")</f>
        <v/>
      </c>
      <c r="W23" s="112" t="str">
        <f aca="false">IF($P$9="*",IF(K23&lt;&gt;"","COMMENT '"&amp;K23&amp;"'",""),"")</f>
        <v/>
      </c>
      <c r="X23" s="113" t="str">
        <f aca="false">IF(AND(C23&lt;&gt;"",$C$113&lt;&gt;""),",",IF(AND(C23&lt;&gt;"",C24&lt;&gt;""),",",""))</f>
        <v/>
      </c>
      <c r="Y23" s="93"/>
      <c r="Z23" s="114" t="str">
        <f aca="false">IF(AC23=1,SUM($AC$9:AC23),"")</f>
        <v/>
      </c>
      <c r="AA23" s="115" t="str">
        <f aca="false">IF(AND(C23="",E23=""),""," `"&amp;C23&amp;"` "&amp;R23&amp;" "&amp;S23&amp;" "&amp;T23&amp;" "&amp;U23&amp;" "&amp;V23&amp;" "&amp;W23&amp;X23)</f>
        <v/>
      </c>
      <c r="AB23" s="116" t="n">
        <f aca="false">LEN(AA23)</f>
        <v>0</v>
      </c>
      <c r="AC23" s="117" t="n">
        <f aca="false">IF(AB23&gt;0,1,0)</f>
        <v>0</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true" customHeight="true" outlineLevel="0" collapsed="false">
      <c r="B24" s="118" t="n">
        <v>15</v>
      </c>
      <c r="C24" s="127"/>
      <c r="D24" s="128"/>
      <c r="E24" s="121"/>
      <c r="F24" s="121"/>
      <c r="G24" s="121"/>
      <c r="H24" s="122"/>
      <c r="I24" s="122"/>
      <c r="J24" s="124"/>
      <c r="K24" s="119"/>
      <c r="L24" s="121"/>
      <c r="M24" s="119"/>
      <c r="N24" s="122"/>
      <c r="O24" s="119"/>
      <c r="P24" s="129"/>
      <c r="Q24" s="68"/>
      <c r="R24" s="111" t="str">
        <f aca="false">IF(AND(C24&lt;&gt;"",E24&lt;&gt;""),IF(F24&lt;&gt;"",E24&amp;"("&amp;F24&amp;")",E24),"")</f>
        <v/>
      </c>
      <c r="S24" s="112" t="str">
        <f aca="false">IF(G24&lt;&gt;"",G24,"")</f>
        <v/>
      </c>
      <c r="T24" s="112" t="str">
        <f aca="false">IF(H24="NOT NULL","NOT NULL",IF(H24="NULL","NULL",""))</f>
        <v/>
      </c>
      <c r="U24" s="112" t="str">
        <f aca="false">IF(I24&lt;&gt;"","default "&amp;I24,"")</f>
        <v/>
      </c>
      <c r="V24" s="112" t="str">
        <f aca="false">IF(J24="*","auto_increment","")</f>
        <v/>
      </c>
      <c r="W24" s="112" t="str">
        <f aca="false">IF($P$9="*",IF(K24&lt;&gt;"","COMMENT '"&amp;K24&amp;"'",""),"")</f>
        <v/>
      </c>
      <c r="X24" s="113" t="str">
        <f aca="false">IF(AND(C24&lt;&gt;"",$C$113&lt;&gt;""),",",IF(AND(C24&lt;&gt;"",C25&lt;&gt;""),",",""))</f>
        <v/>
      </c>
      <c r="Y24" s="93"/>
      <c r="Z24" s="114" t="str">
        <f aca="false">IF(AC24=1,SUM($AC$9:AC24),"")</f>
        <v/>
      </c>
      <c r="AA24" s="115" t="str">
        <f aca="false">IF(AND(C24="",E24=""),""," `"&amp;C24&amp;"` "&amp;R24&amp;" "&amp;S24&amp;" "&amp;T24&amp;" "&amp;U24&amp;" "&amp;V24&amp;" "&amp;W24&amp;X24)</f>
        <v/>
      </c>
      <c r="AB24" s="116" t="n">
        <f aca="false">LEN(AA24)</f>
        <v>0</v>
      </c>
      <c r="AC24" s="117" t="n">
        <f aca="false">IF(AB24&gt;0,1,0)</f>
        <v>0</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true" customHeight="true" outlineLevel="0" collapsed="false">
      <c r="B25" s="118" t="n">
        <v>16</v>
      </c>
      <c r="C25" s="127"/>
      <c r="D25" s="128"/>
      <c r="E25" s="121"/>
      <c r="F25" s="121"/>
      <c r="G25" s="121"/>
      <c r="H25" s="122"/>
      <c r="I25" s="123"/>
      <c r="J25" s="124"/>
      <c r="K25" s="119"/>
      <c r="L25" s="121"/>
      <c r="M25" s="119"/>
      <c r="N25" s="122"/>
      <c r="O25" s="119"/>
      <c r="P25" s="129"/>
      <c r="Q25" s="68"/>
      <c r="R25" s="111" t="str">
        <f aca="false">IF(AND(C25&lt;&gt;"",E25&lt;&gt;""),IF(F25&lt;&gt;"",E25&amp;"("&amp;F25&amp;")",E25),"")</f>
        <v/>
      </c>
      <c r="S25" s="112" t="str">
        <f aca="false">IF(G25&lt;&gt;"",G25,"")</f>
        <v/>
      </c>
      <c r="T25" s="112" t="str">
        <f aca="false">IF(H25="NOT NULL","NOT NULL",IF(H25="NULL","NULL",""))</f>
        <v/>
      </c>
      <c r="U25" s="112" t="str">
        <f aca="false">IF(I25&lt;&gt;"","default "&amp;I25,"")</f>
        <v/>
      </c>
      <c r="V25" s="112" t="str">
        <f aca="false">IF(J25="*","auto_increment","")</f>
        <v/>
      </c>
      <c r="W25" s="112" t="str">
        <f aca="false">IF($P$9="*",IF(K25&lt;&gt;"","COMMENT '"&amp;K25&amp;"'",""),"")</f>
        <v/>
      </c>
      <c r="X25" s="113" t="str">
        <f aca="false">IF(AND(C25&lt;&gt;"",$C$113&lt;&gt;""),",",IF(AND(C25&lt;&gt;"",C26&lt;&gt;""),",",""))</f>
        <v/>
      </c>
      <c r="Y25" s="93"/>
      <c r="Z25" s="114" t="str">
        <f aca="false">IF(AC25=1,SUM($AC$9:AC25),"")</f>
        <v/>
      </c>
      <c r="AA25" s="115" t="str">
        <f aca="false">IF(AND(C25="",E25=""),""," `"&amp;C25&amp;"` "&amp;R25&amp;" "&amp;S25&amp;" "&amp;T25&amp;" "&amp;U25&amp;" "&amp;V25&amp;" "&amp;W25&amp;X25)</f>
        <v/>
      </c>
      <c r="AB25" s="116" t="n">
        <f aca="false">LEN(AA25)</f>
        <v>0</v>
      </c>
      <c r="AC25" s="117" t="n">
        <f aca="false">IF(AB25&gt;0,1,0)</f>
        <v>0</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true" customHeight="true" outlineLevel="0" collapsed="false">
      <c r="B26" s="118" t="n">
        <v>17</v>
      </c>
      <c r="C26" s="127"/>
      <c r="D26" s="120"/>
      <c r="E26" s="121"/>
      <c r="F26" s="121"/>
      <c r="G26" s="121"/>
      <c r="H26" s="122"/>
      <c r="I26" s="123"/>
      <c r="J26" s="124"/>
      <c r="K26" s="119"/>
      <c r="L26" s="121"/>
      <c r="M26" s="119"/>
      <c r="N26" s="122"/>
      <c r="O26" s="119"/>
      <c r="P26" s="129"/>
      <c r="Q26" s="68"/>
      <c r="R26" s="111" t="str">
        <f aca="false">IF(AND(C26&lt;&gt;"",E26&lt;&gt;""),IF(F26&lt;&gt;"",E26&amp;"("&amp;F26&amp;")",E26),"")</f>
        <v/>
      </c>
      <c r="S26" s="112" t="str">
        <f aca="false">IF(G26&lt;&gt;"",G26,"")</f>
        <v/>
      </c>
      <c r="T26" s="112" t="str">
        <f aca="false">IF(H26="NOT NULL","NOT NULL",IF(H26="NULL","NULL",""))</f>
        <v/>
      </c>
      <c r="U26" s="112" t="str">
        <f aca="false">IF(I26&lt;&gt;"","default "&amp;I26,"")</f>
        <v/>
      </c>
      <c r="V26" s="112" t="str">
        <f aca="false">IF(J26="*","auto_increment","")</f>
        <v/>
      </c>
      <c r="W26" s="112" t="str">
        <f aca="false">IF($P$9="*",IF(K26&lt;&gt;"","COMMENT '"&amp;K26&amp;"'",""),"")</f>
        <v/>
      </c>
      <c r="X26" s="113" t="str">
        <f aca="false">IF(AND(C26&lt;&gt;"",$C$113&lt;&gt;""),",",IF(AND(C26&lt;&gt;"",C27&lt;&gt;""),",",""))</f>
        <v/>
      </c>
      <c r="Y26" s="93"/>
      <c r="Z26" s="114" t="str">
        <f aca="false">IF(AC26=1,SUM($AC$9:AC26),"")</f>
        <v/>
      </c>
      <c r="AA26" s="115" t="str">
        <f aca="false">IF(AND(C26="",E26=""),""," `"&amp;C26&amp;"` "&amp;R26&amp;" "&amp;S26&amp;" "&amp;T26&amp;" "&amp;U26&amp;" "&amp;V26&amp;" "&amp;W26&amp;X26)</f>
        <v/>
      </c>
      <c r="AB26" s="116" t="n">
        <f aca="false">LEN(AA26)</f>
        <v>0</v>
      </c>
      <c r="AC26" s="117" t="n">
        <f aca="false">IF(AB26&gt;0,1,0)</f>
        <v>0</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true" customHeight="true" outlineLevel="0" collapsed="false">
      <c r="B27" s="118" t="n">
        <v>18</v>
      </c>
      <c r="C27" s="127"/>
      <c r="D27" s="128"/>
      <c r="E27" s="121"/>
      <c r="F27" s="121"/>
      <c r="G27" s="121"/>
      <c r="H27" s="122"/>
      <c r="I27" s="123"/>
      <c r="J27" s="124"/>
      <c r="K27" s="119"/>
      <c r="L27" s="121"/>
      <c r="M27" s="119"/>
      <c r="N27" s="122"/>
      <c r="O27" s="119"/>
      <c r="P27" s="129"/>
      <c r="Q27" s="68"/>
      <c r="R27" s="111" t="str">
        <f aca="false">IF(AND(C27&lt;&gt;"",E27&lt;&gt;""),IF(F27&lt;&gt;"",E27&amp;"("&amp;F27&amp;")",E27),"")</f>
        <v/>
      </c>
      <c r="S27" s="112" t="str">
        <f aca="false">IF(G27&lt;&gt;"",G27,"")</f>
        <v/>
      </c>
      <c r="T27" s="112" t="str">
        <f aca="false">IF(H27="NOT NULL","NOT NULL",IF(H27="NULL","NULL",""))</f>
        <v/>
      </c>
      <c r="U27" s="112" t="str">
        <f aca="false">IF(I27&lt;&gt;"","default "&amp;I27,"")</f>
        <v/>
      </c>
      <c r="V27" s="112" t="str">
        <f aca="false">IF(J27="*","auto_increment","")</f>
        <v/>
      </c>
      <c r="W27" s="112" t="str">
        <f aca="false">IF($P$9="*",IF(K27&lt;&gt;"","COMMENT '"&amp;K27&amp;"'",""),"")</f>
        <v/>
      </c>
      <c r="X27" s="113" t="str">
        <f aca="false">IF(AND(C27&lt;&gt;"",$C$113&lt;&gt;""),",",IF(AND(C27&lt;&gt;"",C28&lt;&gt;""),",",""))</f>
        <v/>
      </c>
      <c r="Y27" s="93"/>
      <c r="Z27" s="114" t="str">
        <f aca="false">IF(AC27=1,SUM($AC$9:AC27),"")</f>
        <v/>
      </c>
      <c r="AA27" s="115" t="str">
        <f aca="false">IF(AND(C27="",E27=""),""," `"&amp;C27&amp;"` "&amp;R27&amp;" "&amp;S27&amp;" "&amp;T27&amp;" "&amp;U27&amp;" "&amp;V27&amp;" "&amp;W27&amp;X27)</f>
        <v/>
      </c>
      <c r="AB27" s="116" t="n">
        <f aca="false">LEN(AA27)</f>
        <v>0</v>
      </c>
      <c r="AC27" s="117" t="n">
        <f aca="false">IF(AB27&gt;0,1,0)</f>
        <v>0</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true" customHeight="true" outlineLevel="0" collapsed="false">
      <c r="B28" s="118" t="n">
        <v>19</v>
      </c>
      <c r="C28" s="127"/>
      <c r="D28" s="120"/>
      <c r="E28" s="121"/>
      <c r="F28" s="121"/>
      <c r="G28" s="121"/>
      <c r="H28" s="122"/>
      <c r="I28" s="123"/>
      <c r="J28" s="124"/>
      <c r="K28" s="119"/>
      <c r="L28" s="121"/>
      <c r="M28" s="119"/>
      <c r="N28" s="122"/>
      <c r="O28" s="119"/>
      <c r="P28" s="129"/>
      <c r="Q28" s="68"/>
      <c r="R28" s="111" t="str">
        <f aca="false">IF(AND(C28&lt;&gt;"",E28&lt;&gt;""),IF(F28&lt;&gt;"",E28&amp;"("&amp;F28&amp;")",E28),"")</f>
        <v/>
      </c>
      <c r="S28" s="112" t="str">
        <f aca="false">IF(G28&lt;&gt;"",G28,"")</f>
        <v/>
      </c>
      <c r="T28" s="112" t="str">
        <f aca="false">IF(H28="NOT NULL","NOT NULL",IF(H28="NULL","NULL",""))</f>
        <v/>
      </c>
      <c r="U28" s="112" t="str">
        <f aca="false">IF(I28&lt;&gt;"","default "&amp;I28,"")</f>
        <v/>
      </c>
      <c r="V28" s="112" t="str">
        <f aca="false">IF(J28="*","auto_increment","")</f>
        <v/>
      </c>
      <c r="W28" s="112" t="str">
        <f aca="false">IF($P$9="*",IF(K28&lt;&gt;"","COMMENT '"&amp;K28&amp;"'",""),"")</f>
        <v/>
      </c>
      <c r="X28" s="113" t="str">
        <f aca="false">IF(AND(C28&lt;&gt;"",$C$113&lt;&gt;""),",",IF(AND(C28&lt;&gt;"",C29&lt;&gt;""),",",""))</f>
        <v/>
      </c>
      <c r="Y28" s="93"/>
      <c r="Z28" s="114" t="str">
        <f aca="false">IF(AC28=1,SUM($AC$9:AC28),"")</f>
        <v/>
      </c>
      <c r="AA28" s="115" t="str">
        <f aca="false">IF(AND(C28="",E28=""),""," `"&amp;C28&amp;"` "&amp;R28&amp;" "&amp;S28&amp;" "&amp;T28&amp;" "&amp;U28&amp;" "&amp;V28&amp;" "&amp;W28&amp;X28)</f>
        <v/>
      </c>
      <c r="AB28" s="116" t="n">
        <f aca="false">LEN(AA28)</f>
        <v>0</v>
      </c>
      <c r="AC28" s="117" t="n">
        <f aca="false">IF(AB28&gt;0,1,0)</f>
        <v>0</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true" customHeight="true" outlineLevel="0" collapsed="false">
      <c r="B29" s="118" t="n">
        <v>20</v>
      </c>
      <c r="C29" s="127"/>
      <c r="D29" s="120"/>
      <c r="E29" s="121"/>
      <c r="F29" s="121"/>
      <c r="G29" s="121"/>
      <c r="H29" s="122"/>
      <c r="I29" s="123"/>
      <c r="J29" s="124"/>
      <c r="K29" s="127"/>
      <c r="L29" s="121"/>
      <c r="M29" s="127"/>
      <c r="N29" s="122"/>
      <c r="O29" s="119"/>
      <c r="P29" s="132"/>
      <c r="Q29" s="68"/>
      <c r="R29" s="111" t="str">
        <f aca="false">IF(AND(C29&lt;&gt;"",E29&lt;&gt;""),IF(F29&lt;&gt;"",E29&amp;"("&amp;F29&amp;")",E29),"")</f>
        <v/>
      </c>
      <c r="S29" s="112" t="str">
        <f aca="false">IF(G29&lt;&gt;"",G29,"")</f>
        <v/>
      </c>
      <c r="T29" s="112" t="str">
        <f aca="false">IF(H29="NOT NULL","NOT NULL",IF(H29="NULL","NULL",""))</f>
        <v/>
      </c>
      <c r="U29" s="112" t="str">
        <f aca="false">IF(I29&lt;&gt;"","default "&amp;I29,"")</f>
        <v/>
      </c>
      <c r="V29" s="112" t="str">
        <f aca="false">IF(J29="*","auto_increment","")</f>
        <v/>
      </c>
      <c r="W29" s="112" t="str">
        <f aca="false">IF($P$9="*",IF(K29&lt;&gt;"","COMMENT '"&amp;K29&amp;"'",""),"")</f>
        <v/>
      </c>
      <c r="X29" s="113" t="str">
        <f aca="false">IF(AND(C29&lt;&gt;"",$C$113&lt;&gt;""),",",IF(AND(C29&lt;&gt;"",C30&lt;&gt;""),",",""))</f>
        <v/>
      </c>
      <c r="Y29" s="93"/>
      <c r="Z29" s="114" t="str">
        <f aca="false">IF(AC29=1,SUM($AC$9:AC29),"")</f>
        <v/>
      </c>
      <c r="AA29" s="115" t="str">
        <f aca="false">IF(AND(C29="",E29=""),""," `"&amp;C29&amp;"` "&amp;R29&amp;" "&amp;S29&amp;" "&amp;T29&amp;" "&amp;U29&amp;" "&amp;V29&amp;" "&amp;W29&amp;X29)</f>
        <v/>
      </c>
      <c r="AB29" s="116" t="n">
        <f aca="false">LEN(AA29)</f>
        <v>0</v>
      </c>
      <c r="AC29" s="117" t="n">
        <f aca="false">IF(AB29&gt;0,1,0)</f>
        <v>0</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true" customHeight="true" outlineLevel="0" collapsed="false">
      <c r="B30" s="118" t="n">
        <v>21</v>
      </c>
      <c r="C30" s="127"/>
      <c r="D30" s="120"/>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true" customHeight="true" outlineLevel="0" collapsed="false">
      <c r="B31" s="118" t="n">
        <v>22</v>
      </c>
      <c r="C31" s="127"/>
      <c r="D31" s="128"/>
      <c r="E31" s="121"/>
      <c r="F31" s="121"/>
      <c r="G31" s="121"/>
      <c r="H31" s="122"/>
      <c r="I31" s="123"/>
      <c r="J31" s="124"/>
      <c r="K31" s="127"/>
      <c r="L31" s="121"/>
      <c r="M31" s="119"/>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true" customHeight="true" outlineLevel="0" collapsed="false">
      <c r="B32" s="118" t="n">
        <v>23</v>
      </c>
      <c r="C32" s="127"/>
      <c r="D32" s="128"/>
      <c r="E32" s="121"/>
      <c r="F32" s="121"/>
      <c r="G32" s="121"/>
      <c r="H32" s="122"/>
      <c r="I32" s="123"/>
      <c r="J32" s="133"/>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true" customHeight="true" outlineLevel="0" collapsed="false">
      <c r="B33" s="118" t="n">
        <v>24</v>
      </c>
      <c r="C33" s="127"/>
      <c r="D33" s="128"/>
      <c r="E33" s="121"/>
      <c r="F33" s="121"/>
      <c r="G33" s="121"/>
      <c r="H33" s="122"/>
      <c r="I33" s="123"/>
      <c r="J33" s="124"/>
      <c r="K33" s="127"/>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true" customHeight="true" outlineLevel="0" collapsed="false">
      <c r="B34" s="118" t="n">
        <v>25</v>
      </c>
      <c r="C34" s="127"/>
      <c r="D34" s="128"/>
      <c r="E34" s="121"/>
      <c r="F34" s="121"/>
      <c r="G34" s="121"/>
      <c r="H34" s="122"/>
      <c r="I34" s="123"/>
      <c r="J34" s="133"/>
      <c r="K34" s="127"/>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2"/>
      <c r="J35" s="133"/>
      <c r="K35" s="127"/>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2"/>
      <c r="J36" s="133"/>
      <c r="K36" s="127"/>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2"/>
      <c r="J37" s="133"/>
      <c r="K37" s="127"/>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435</v>
      </c>
      <c r="D113" s="120"/>
      <c r="E113" s="123"/>
      <c r="F113" s="123"/>
      <c r="G113" s="149" t="s">
        <v>76</v>
      </c>
      <c r="H113" s="150" t="s">
        <v>84</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KEY idx_card_number (card_number)</v>
      </c>
      <c r="AB113" s="116" t="n">
        <f aca="false">LEN(AA113)</f>
        <v>34</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45">
      <formula>"MyISAM"</formula>
    </cfRule>
    <cfRule type="cellIs" priority="3" operator="equal" aboveAverage="0" equalAverage="0" bottom="0" percent="0" rank="0" text="" dxfId="46">
      <formula>"InnoDB"</formula>
    </cfRule>
    <cfRule type="cellIs" priority="4" operator="equal" aboveAverage="0" equalAverage="0" bottom="0" percent="0" rank="0" text="" dxfId="47">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2" min="2" style="12" width="11.12"/>
    <col collapsed="false" customWidth="true" hidden="false" outlineLevel="0" max="3" min="3" style="12" width="6.74"/>
    <col collapsed="false" customWidth="true" hidden="false" outlineLevel="0" max="4" min="4" style="12" width="22.74"/>
    <col collapsed="false" customWidth="true" hidden="false" outlineLevel="0" max="5" min="5" style="12" width="22.37"/>
    <col collapsed="false" customWidth="true" hidden="false" outlineLevel="0" max="6" min="6" style="12" width="17.12"/>
    <col collapsed="false" customWidth="false" hidden="false" outlineLevel="0" max="257" min="7" style="12" width="8.99"/>
  </cols>
  <sheetData>
    <row r="1" customFormat="false" ht="13.5" hidden="false" customHeight="false" outlineLevel="0" collapsed="false">
      <c r="A1" s="13" t="str">
        <f aca="false">HYPERLINK("#目次!a1","■")</f>
        <v>■</v>
      </c>
    </row>
    <row r="4" customFormat="false" ht="13.5" hidden="false" customHeight="false" outlineLevel="0" collapsed="false">
      <c r="B4" s="14" t="s">
        <v>8</v>
      </c>
      <c r="C4" s="15" t="s">
        <v>9</v>
      </c>
      <c r="D4" s="15" t="s">
        <v>10</v>
      </c>
      <c r="E4" s="16" t="s">
        <v>11</v>
      </c>
    </row>
    <row r="5" customFormat="false" ht="13.5" hidden="false" customHeight="false" outlineLevel="0" collapsed="false">
      <c r="B5" s="17" t="s">
        <v>12</v>
      </c>
      <c r="C5" s="18" t="n">
        <v>1</v>
      </c>
      <c r="D5" s="18" t="n">
        <v>-128</v>
      </c>
      <c r="E5" s="19" t="n">
        <v>127</v>
      </c>
    </row>
    <row r="6" customFormat="false" ht="13.5" hidden="false" customHeight="false" outlineLevel="0" collapsed="false">
      <c r="B6" s="17" t="s">
        <v>13</v>
      </c>
      <c r="C6" s="18" t="n">
        <v>2</v>
      </c>
      <c r="D6" s="18" t="n">
        <v>-32768</v>
      </c>
      <c r="E6" s="19" t="n">
        <v>32767</v>
      </c>
    </row>
    <row r="7" customFormat="false" ht="13.5" hidden="false" customHeight="false" outlineLevel="0" collapsed="false">
      <c r="B7" s="17" t="s">
        <v>14</v>
      </c>
      <c r="C7" s="18" t="n">
        <v>3</v>
      </c>
      <c r="D7" s="18" t="n">
        <v>-8388608</v>
      </c>
      <c r="E7" s="19" t="n">
        <v>8388607</v>
      </c>
    </row>
    <row r="8" customFormat="false" ht="13.5" hidden="false" customHeight="false" outlineLevel="0" collapsed="false">
      <c r="B8" s="20" t="s">
        <v>15</v>
      </c>
      <c r="C8" s="18" t="n">
        <v>4</v>
      </c>
      <c r="D8" s="18" t="n">
        <v>-2147483648</v>
      </c>
      <c r="E8" s="19" t="s">
        <v>16</v>
      </c>
    </row>
    <row r="9" customFormat="false" ht="13.5" hidden="false" customHeight="false" outlineLevel="0" collapsed="false">
      <c r="B9" s="21" t="s">
        <v>17</v>
      </c>
      <c r="C9" s="22" t="n">
        <v>8</v>
      </c>
      <c r="D9" s="22" t="s">
        <v>18</v>
      </c>
      <c r="E9" s="23" t="s">
        <v>19</v>
      </c>
    </row>
    <row r="11" customFormat="false" ht="13.5" hidden="false" customHeight="false" outlineLevel="0" collapsed="false">
      <c r="D11" s="24" t="s">
        <v>20</v>
      </c>
      <c r="E11" s="25" t="s">
        <v>21</v>
      </c>
    </row>
    <row r="12" customFormat="false" ht="13.5" hidden="false" customHeight="false" outlineLevel="0" collapsed="false">
      <c r="D12" s="26" t="s">
        <v>22</v>
      </c>
      <c r="E12" s="27" t="s">
        <v>23</v>
      </c>
    </row>
    <row r="13" customFormat="false" ht="13.5" hidden="false" customHeight="false" outlineLevel="0" collapsed="false">
      <c r="D13" s="26" t="s">
        <v>24</v>
      </c>
      <c r="E13" s="27" t="s">
        <v>25</v>
      </c>
    </row>
    <row r="14" customFormat="false" ht="13.5" hidden="false" customHeight="false" outlineLevel="0" collapsed="false">
      <c r="D14" s="26" t="s">
        <v>26</v>
      </c>
      <c r="E14" s="27" t="s">
        <v>27</v>
      </c>
    </row>
    <row r="15" customFormat="false" ht="13.5" hidden="false" customHeight="false" outlineLevel="0" collapsed="false">
      <c r="D15" s="26" t="s">
        <v>28</v>
      </c>
      <c r="E15" s="27" t="s">
        <v>29</v>
      </c>
    </row>
    <row r="16" customFormat="false" ht="13.5" hidden="false" customHeight="false" outlineLevel="0" collapsed="false">
      <c r="D16" s="26" t="s">
        <v>30</v>
      </c>
      <c r="E16" s="27" t="s">
        <v>31</v>
      </c>
    </row>
    <row r="17" customFormat="false" ht="13.5" hidden="false" customHeight="false" outlineLevel="0" collapsed="false">
      <c r="D17" s="26" t="s">
        <v>32</v>
      </c>
      <c r="E17" s="27" t="s">
        <v>33</v>
      </c>
    </row>
    <row r="18" customFormat="false" ht="13.5" hidden="false" customHeight="false" outlineLevel="0" collapsed="false">
      <c r="D18" s="28" t="s">
        <v>34</v>
      </c>
      <c r="E18" s="29" t="s">
        <v>35</v>
      </c>
    </row>
    <row r="20" customFormat="false" ht="13.5" hidden="false" customHeight="false" outlineLevel="0" collapsed="false">
      <c r="D20" s="24" t="s">
        <v>20</v>
      </c>
      <c r="E20" s="30"/>
      <c r="F20" s="25" t="s">
        <v>36</v>
      </c>
    </row>
    <row r="21" customFormat="false" ht="13.5" hidden="false" customHeight="false" outlineLevel="0" collapsed="false">
      <c r="D21" s="26" t="s">
        <v>37</v>
      </c>
      <c r="E21" s="31" t="s">
        <v>38</v>
      </c>
      <c r="F21" s="32" t="s">
        <v>39</v>
      </c>
    </row>
    <row r="22" customFormat="false" ht="13.5" hidden="false" customHeight="false" outlineLevel="0" collapsed="false">
      <c r="D22" s="26" t="s">
        <v>40</v>
      </c>
      <c r="E22" s="31" t="s">
        <v>41</v>
      </c>
      <c r="F22" s="32" t="s">
        <v>39</v>
      </c>
    </row>
    <row r="23" customFormat="false" ht="13.5" hidden="false" customHeight="false" outlineLevel="0" collapsed="false">
      <c r="D23" s="26" t="s">
        <v>42</v>
      </c>
      <c r="E23" s="31" t="s">
        <v>43</v>
      </c>
      <c r="F23" s="32" t="s">
        <v>44</v>
      </c>
    </row>
    <row r="24" customFormat="false" ht="13.5" hidden="false" customHeight="false" outlineLevel="0" collapsed="false">
      <c r="D24" s="26" t="s">
        <v>45</v>
      </c>
      <c r="E24" s="31" t="s">
        <v>43</v>
      </c>
      <c r="F24" s="32" t="s">
        <v>46</v>
      </c>
    </row>
    <row r="25" customFormat="false" ht="13.5" hidden="false" customHeight="false" outlineLevel="0" collapsed="false">
      <c r="D25" s="26" t="s">
        <v>47</v>
      </c>
      <c r="E25" s="31" t="s">
        <v>43</v>
      </c>
      <c r="F25" s="32" t="s">
        <v>48</v>
      </c>
    </row>
    <row r="26" customFormat="false" ht="13.5" hidden="false" customHeight="false" outlineLevel="0" collapsed="false">
      <c r="D26" s="26" t="s">
        <v>49</v>
      </c>
      <c r="E26" s="31" t="s">
        <v>50</v>
      </c>
      <c r="F26" s="32" t="s">
        <v>51</v>
      </c>
    </row>
    <row r="27" customFormat="false" ht="13.5" hidden="false" customHeight="false" outlineLevel="0" collapsed="false">
      <c r="D27" s="33" t="s">
        <v>52</v>
      </c>
      <c r="E27" s="34" t="s">
        <v>50</v>
      </c>
      <c r="F27" s="35" t="s">
        <v>53</v>
      </c>
    </row>
    <row r="28" customFormat="false" ht="13.5" hidden="false" customHeight="false" outlineLevel="0" collapsed="false">
      <c r="D28" s="28" t="s">
        <v>54</v>
      </c>
      <c r="E28" s="36" t="s">
        <v>50</v>
      </c>
      <c r="F28" s="37"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62</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6,2,FALSE())),"",VLOOKUP(ROW()-8,$Z$9:$AA$126,2,FALSE()))</f>
        <v/>
      </c>
      <c r="AG9" s="57"/>
      <c r="AH9" s="57"/>
      <c r="AI9" s="57"/>
      <c r="AK9" s="58"/>
      <c r="AL9" s="58"/>
    </row>
    <row r="10" s="45" customFormat="true" ht="12.75" hidden="false" customHeight="true" outlineLevel="0" collapsed="false">
      <c r="B10" s="103" t="n">
        <v>1</v>
      </c>
      <c r="C10" s="104" t="s">
        <v>77</v>
      </c>
      <c r="D10" s="105"/>
      <c r="E10" s="106" t="s">
        <v>78</v>
      </c>
      <c r="F10" s="106"/>
      <c r="G10" s="106"/>
      <c r="H10" s="107" t="s">
        <v>79</v>
      </c>
      <c r="I10" s="107"/>
      <c r="J10" s="108" t="s">
        <v>76</v>
      </c>
      <c r="K10" s="109" t="s">
        <v>80</v>
      </c>
      <c r="L10" s="106"/>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6&lt;&gt;""),",",IF(AND(C10&lt;&gt;"",C11&lt;&gt;""),",",""))</f>
        <v>,</v>
      </c>
      <c r="Y10" s="93"/>
      <c r="Z10" s="114" t="e">
        <f aca="false">IF(AC10=1,SUM($AC$9:AC10),"")</f>
        <v>#VALUE!</v>
      </c>
      <c r="AA10" s="115" t="str">
        <f aca="false">IF(AND(C10="",E10=""),""," `"&amp;C10&amp;"` "&amp;R10&amp;" "&amp;S10&amp;" "&amp;T10&amp;" "&amp;U10&amp;" "&amp;V10&amp;" "&amp;W10&amp;X10)</f>
        <v> `answer_id` int  NOT NULL  auto_increment COMMENT 'シーケンスID',</v>
      </c>
      <c r="AB10" s="116" t="n">
        <f aca="false">LEN(AA10)</f>
        <v>61</v>
      </c>
      <c r="AC10" s="117" t="n">
        <f aca="false">IF(AB10&gt;0,1,0)</f>
        <v>1</v>
      </c>
      <c r="AE10" s="56" t="str">
        <f aca="false">IF(ISNA(VLOOKUP(ROW()-8,$Z$9:$AA$126,2,FALSE())),"",VLOOKUP(ROW()-8,$Z$9:$AA$126,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81</v>
      </c>
      <c r="D11" s="120"/>
      <c r="E11" s="121" t="s">
        <v>82</v>
      </c>
      <c r="F11" s="121" t="n">
        <v>150</v>
      </c>
      <c r="G11" s="121"/>
      <c r="H11" s="122" t="s">
        <v>79</v>
      </c>
      <c r="I11" s="123"/>
      <c r="J11" s="124"/>
      <c r="K11" s="125" t="s">
        <v>83</v>
      </c>
      <c r="L11" s="121"/>
      <c r="M11" s="125"/>
      <c r="N11" s="122"/>
      <c r="O11" s="125"/>
      <c r="P11" s="126"/>
      <c r="Q11" s="68"/>
      <c r="R11" s="111" t="str">
        <f aca="false">IF(AND(C11&lt;&gt;"",E11&lt;&gt;""),IF(F11&lt;&gt;"",E11&amp;"("&amp;F11&amp;")",E11),"")</f>
        <v>varchar(15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回答コード'</v>
      </c>
      <c r="X11" s="113" t="str">
        <f aca="false">IF(AND(C11&lt;&gt;"",$C$116&lt;&gt;""),",",IF(AND(C11&lt;&gt;"",C12&lt;&gt;""),",",""))</f>
        <v>,</v>
      </c>
      <c r="Y11" s="93"/>
      <c r="Z11" s="114" t="e">
        <f aca="false">IF(AC11=1,SUM($AC$9:AC11),"")</f>
        <v>#VALUE!</v>
      </c>
      <c r="AA11" s="115" t="str">
        <f aca="false">IF(AND(C11="",E11=""),""," `"&amp;C11&amp;"` "&amp;R11&amp;" "&amp;S11&amp;" "&amp;T11&amp;" "&amp;U11&amp;" "&amp;V11&amp;" "&amp;W11&amp;X11)</f>
        <v> `answer_code` varchar(150)  NOT NULL   COMMENT '回答コード',</v>
      </c>
      <c r="AB11" s="116" t="n">
        <f aca="false">LEN(AA11)</f>
        <v>56</v>
      </c>
      <c r="AC11" s="117" t="n">
        <f aca="false">IF(AB11&gt;0,1,0)</f>
        <v>1</v>
      </c>
      <c r="AE11" s="56" t="str">
        <f aca="false">IF(ISNA(VLOOKUP(ROW()-8,$Z$9:$AA$126,2,FALSE())),"",VLOOKUP(ROW()-8,$Z$9:$AA$126,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84</v>
      </c>
      <c r="D12" s="120"/>
      <c r="E12" s="121" t="s">
        <v>82</v>
      </c>
      <c r="F12" s="121" t="n">
        <v>100</v>
      </c>
      <c r="G12" s="121"/>
      <c r="H12" s="122" t="s">
        <v>79</v>
      </c>
      <c r="I12" s="123"/>
      <c r="J12" s="124"/>
      <c r="K12" s="125" t="s">
        <v>85</v>
      </c>
      <c r="L12" s="121"/>
      <c r="M12" s="125"/>
      <c r="N12" s="122"/>
      <c r="O12" s="125"/>
      <c r="P12" s="126"/>
      <c r="Q12" s="68"/>
      <c r="R12" s="111" t="str">
        <f aca="false">IF(AND(C12&lt;&gt;"",E12&lt;&gt;""),IF(F12&lt;&gt;"",E12&amp;"("&amp;F12&amp;")",E12),"")</f>
        <v>varchar(100)</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診察券番号'</v>
      </c>
      <c r="X12" s="113" t="str">
        <f aca="false">IF(AND(C12&lt;&gt;"",$C$116&lt;&gt;""),",",IF(AND(C12&lt;&gt;"",C13&lt;&gt;""),",",""))</f>
        <v>,</v>
      </c>
      <c r="Y12" s="93"/>
      <c r="Z12" s="114" t="e">
        <f aca="false">IF(AC12=1,SUM($AC$9:AC12),"")</f>
        <v>#VALUE!</v>
      </c>
      <c r="AA12" s="115" t="str">
        <f aca="false">IF(AND(C12="",E12=""),""," `"&amp;C12&amp;"` "&amp;R12&amp;" "&amp;S12&amp;" "&amp;T12&amp;" "&amp;U12&amp;" "&amp;V12&amp;" "&amp;W12&amp;X12)</f>
        <v> `card_number` varchar(100)  NOT NULL   COMMENT '診察券番号',</v>
      </c>
      <c r="AB12" s="116" t="n">
        <f aca="false">LEN(AA12)</f>
        <v>56</v>
      </c>
      <c r="AC12" s="117" t="n">
        <f aca="false">IF(AB12&gt;0,1,0)</f>
        <v>1</v>
      </c>
      <c r="AE12" s="56" t="str">
        <f aca="false">IF(ISNA(VLOOKUP(ROW()-8,$Z$9:$AA$126,2,FALSE())),"",VLOOKUP(ROW()-8,$Z$9:$AA$126,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27" t="s">
        <v>86</v>
      </c>
      <c r="D13" s="128"/>
      <c r="E13" s="121" t="s">
        <v>87</v>
      </c>
      <c r="F13" s="121"/>
      <c r="G13" s="121"/>
      <c r="H13" s="122" t="s">
        <v>79</v>
      </c>
      <c r="I13" s="123"/>
      <c r="J13" s="124"/>
      <c r="K13" s="125" t="s">
        <v>88</v>
      </c>
      <c r="L13" s="121"/>
      <c r="M13" s="127"/>
      <c r="N13" s="122"/>
      <c r="O13" s="127"/>
      <c r="P13" s="126"/>
      <c r="Q13" s="68"/>
      <c r="R13" s="111" t="str">
        <f aca="false">IF(AND(C13&lt;&gt;"",E13&lt;&gt;""),IF(F13&lt;&gt;"",E13&amp;"("&amp;F13&amp;")",E13),"")</f>
        <v>smallint</v>
      </c>
      <c r="S13" s="112" t="str">
        <f aca="false">IF(G13&lt;&gt;"",G13,"")</f>
        <v/>
      </c>
      <c r="T13" s="112" t="str">
        <f aca="false">IF(H13="NOT NULL","NOT NULL",IF(H13="NULL","NULL",""))</f>
        <v>NOT NULL</v>
      </c>
      <c r="U13" s="112" t="str">
        <f aca="false">IF(I13&lt;&gt;"","default "&amp;I13,"")</f>
        <v/>
      </c>
      <c r="V13" s="112" t="str">
        <f aca="false">IF(J13="*","auto_increment","")</f>
        <v/>
      </c>
      <c r="W13" s="112" t="str">
        <f aca="false">IF($P$9="*",IF(K13&lt;&gt;"","COMMENT '"&amp;K13&amp;"'",""),"")</f>
        <v>COMMENT '生年月日(年)'</v>
      </c>
      <c r="X13" s="113" t="str">
        <f aca="false">IF(AND(C13&lt;&gt;"",$C$116&lt;&gt;""),",",IF(AND(C13&lt;&gt;"",C14&lt;&gt;""),",",""))</f>
        <v>,</v>
      </c>
      <c r="Y13" s="93"/>
      <c r="Z13" s="114" t="e">
        <f aca="false">IF(AC13=1,SUM($AC$9:AC13),"")</f>
        <v>#VALUE!</v>
      </c>
      <c r="AA13" s="115" t="str">
        <f aca="false">IF(AND(C13="",E13=""),""," `"&amp;C13&amp;"` "&amp;R13&amp;" "&amp;S13&amp;" "&amp;T13&amp;" "&amp;U13&amp;" "&amp;V13&amp;" "&amp;W13&amp;X13)</f>
        <v> `birth_y` smallint  NOT NULL   COMMENT '生年月日(年)',</v>
      </c>
      <c r="AB13" s="116" t="n">
        <f aca="false">LEN(AA13)</f>
        <v>50</v>
      </c>
      <c r="AC13" s="117" t="n">
        <f aca="false">IF(AB13&gt;0,1,0)</f>
        <v>1</v>
      </c>
      <c r="AE13" s="56" t="str">
        <f aca="false">IF(ISNA(VLOOKUP(ROW()-8,$Z$9:$AA$126,2,FALSE())),"",VLOOKUP(ROW()-8,$Z$9:$AA$126,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27" t="s">
        <v>89</v>
      </c>
      <c r="D14" s="128"/>
      <c r="E14" s="121" t="s">
        <v>90</v>
      </c>
      <c r="F14" s="121"/>
      <c r="G14" s="121"/>
      <c r="H14" s="122" t="s">
        <v>79</v>
      </c>
      <c r="I14" s="123"/>
      <c r="J14" s="124"/>
      <c r="K14" s="125" t="s">
        <v>91</v>
      </c>
      <c r="L14" s="121"/>
      <c r="M14" s="127"/>
      <c r="N14" s="122"/>
      <c r="O14" s="127"/>
      <c r="P14" s="129"/>
      <c r="Q14" s="68"/>
      <c r="R14" s="111" t="str">
        <f aca="false">IF(AND(C14&lt;&gt;"",E14&lt;&gt;""),IF(F14&lt;&gt;"",E14&amp;"("&amp;F14&amp;")",E14),"")</f>
        <v>tinyint</v>
      </c>
      <c r="S14" s="112" t="str">
        <f aca="false">IF(G14&lt;&gt;"",G14,"")</f>
        <v/>
      </c>
      <c r="T14" s="112" t="str">
        <f aca="false">IF(H14="NOT NULL","NOT NULL",IF(H14="NULL","NULL",""))</f>
        <v>NOT NULL</v>
      </c>
      <c r="U14" s="112" t="str">
        <f aca="false">IF(I14&lt;&gt;"","default "&amp;I14,"")</f>
        <v/>
      </c>
      <c r="V14" s="112" t="str">
        <f aca="false">IF(J14="*","auto_increment","")</f>
        <v/>
      </c>
      <c r="W14" s="112" t="str">
        <f aca="false">IF($P$9="*",IF(K14&lt;&gt;"","COMMENT '"&amp;K14&amp;"'",""),"")</f>
        <v>COMMENT '生年月日(月)'</v>
      </c>
      <c r="X14" s="113" t="str">
        <f aca="false">IF(AND(C14&lt;&gt;"",$C$116&lt;&gt;""),",",IF(AND(C14&lt;&gt;"",C15&lt;&gt;""),",",""))</f>
        <v>,</v>
      </c>
      <c r="Y14" s="93"/>
      <c r="Z14" s="114" t="e">
        <f aca="false">IF(AC14=1,SUM($AC$9:AC14),"")</f>
        <v>#VALUE!</v>
      </c>
      <c r="AA14" s="115" t="str">
        <f aca="false">IF(AND(C14="",E14=""),""," `"&amp;C14&amp;"` "&amp;R14&amp;" "&amp;S14&amp;" "&amp;T14&amp;" "&amp;U14&amp;" "&amp;V14&amp;" "&amp;W14&amp;X14)</f>
        <v> `birth_m` tinyint  NOT NULL   COMMENT '生年月日(月)',</v>
      </c>
      <c r="AB14" s="116" t="n">
        <f aca="false">LEN(AA14)</f>
        <v>49</v>
      </c>
      <c r="AC14" s="117" t="n">
        <f aca="false">IF(AB14&gt;0,1,0)</f>
        <v>1</v>
      </c>
      <c r="AE14" s="56" t="str">
        <f aca="false">IF(ISNA(VLOOKUP(ROW()-8,$Z$9:$AA$126,2,FALSE())),"",VLOOKUP(ROW()-8,$Z$9:$AA$126,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t="s">
        <v>92</v>
      </c>
      <c r="D15" s="120"/>
      <c r="E15" s="121" t="s">
        <v>90</v>
      </c>
      <c r="F15" s="121"/>
      <c r="G15" s="130"/>
      <c r="H15" s="122" t="s">
        <v>79</v>
      </c>
      <c r="I15" s="123"/>
      <c r="J15" s="124"/>
      <c r="K15" s="125" t="s">
        <v>93</v>
      </c>
      <c r="L15" s="121"/>
      <c r="M15" s="127"/>
      <c r="N15" s="122"/>
      <c r="O15" s="127"/>
      <c r="P15" s="129"/>
      <c r="Q15" s="68"/>
      <c r="R15" s="111" t="str">
        <f aca="false">IF(AND(C15&lt;&gt;"",E15&lt;&gt;""),IF(F15&lt;&gt;"",E15&amp;"("&amp;F15&amp;")",E15),"")</f>
        <v>tinyint</v>
      </c>
      <c r="S15" s="112" t="str">
        <f aca="false">IF(G15&lt;&gt;"",G15,"")</f>
        <v/>
      </c>
      <c r="T15" s="112" t="str">
        <f aca="false">IF(H15="NOT NULL","NOT NULL",IF(H15="NULL","NULL",""))</f>
        <v>NOT NULL</v>
      </c>
      <c r="U15" s="112" t="str">
        <f aca="false">IF(I15&lt;&gt;"","default "&amp;I15,"")</f>
        <v/>
      </c>
      <c r="V15" s="112" t="str">
        <f aca="false">IF(J15="*","auto_increment","")</f>
        <v/>
      </c>
      <c r="W15" s="112" t="str">
        <f aca="false">IF($P$9="*",IF(K15&lt;&gt;"","COMMENT '"&amp;K15&amp;"'",""),"")</f>
        <v>COMMENT '生年月日(日)'</v>
      </c>
      <c r="X15" s="113" t="str">
        <f aca="false">IF(AND(C15&lt;&gt;"",$C$116&lt;&gt;""),",",IF(AND(C15&lt;&gt;"",C16&lt;&gt;""),",",""))</f>
        <v>,</v>
      </c>
      <c r="Y15" s="93"/>
      <c r="Z15" s="114" t="e">
        <f aca="false">IF(AC15=1,SUM($AC$9:AC15),"")</f>
        <v>#VALUE!</v>
      </c>
      <c r="AA15" s="115" t="str">
        <f aca="false">IF(AND(C15="",E15=""),""," `"&amp;C15&amp;"` "&amp;R15&amp;" "&amp;S15&amp;" "&amp;T15&amp;" "&amp;U15&amp;" "&amp;V15&amp;" "&amp;W15&amp;X15)</f>
        <v> `birth_d` tinyint  NOT NULL   COMMENT '生年月日(日)',</v>
      </c>
      <c r="AB15" s="116" t="n">
        <f aca="false">LEN(AA15)</f>
        <v>49</v>
      </c>
      <c r="AC15" s="117" t="n">
        <f aca="false">IF(AB15&gt;0,1,0)</f>
        <v>1</v>
      </c>
      <c r="AE15" s="56" t="str">
        <f aca="false">IF(ISNA(VLOOKUP(ROW()-8,$Z$9:$AA$126,2,FALSE())),"",VLOOKUP(ROW()-8,$Z$9:$AA$126,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t="s">
        <v>94</v>
      </c>
      <c r="D16" s="128"/>
      <c r="E16" s="121" t="s">
        <v>90</v>
      </c>
      <c r="F16" s="121"/>
      <c r="G16" s="130"/>
      <c r="H16" s="122" t="s">
        <v>79</v>
      </c>
      <c r="I16" s="122"/>
      <c r="J16" s="124"/>
      <c r="K16" s="125" t="s">
        <v>95</v>
      </c>
      <c r="L16" s="121"/>
      <c r="M16" s="127"/>
      <c r="N16" s="122"/>
      <c r="O16" s="127"/>
      <c r="P16" s="129"/>
      <c r="Q16" s="68"/>
      <c r="R16" s="111" t="str">
        <f aca="false">IF(AND(C16&lt;&gt;"",E16&lt;&gt;""),IF(F16&lt;&gt;"",E16&amp;"("&amp;F16&amp;")",E16),"")</f>
        <v>tinyint</v>
      </c>
      <c r="S16" s="112" t="str">
        <f aca="false">IF(G16&lt;&gt;"",G16,"")</f>
        <v/>
      </c>
      <c r="T16" s="112" t="str">
        <f aca="false">IF(H16="NOT NULL","NOT NULL",IF(H16="NULL","NULL",""))</f>
        <v>NOT NULL</v>
      </c>
      <c r="U16" s="112" t="str">
        <f aca="false">IF(I16&lt;&gt;"","default "&amp;I16,"")</f>
        <v/>
      </c>
      <c r="V16" s="112" t="str">
        <f aca="false">IF(J16="*","auto_increment","")</f>
        <v/>
      </c>
      <c r="W16" s="112" t="str">
        <f aca="false">IF($P$9="*",IF(K16&lt;&gt;"","COMMENT '"&amp;K16&amp;"'",""),"")</f>
        <v>COMMENT '性別区分ID'</v>
      </c>
      <c r="X16" s="113" t="str">
        <f aca="false">IF(AND(C16&lt;&gt;"",$C$116&lt;&gt;""),",",IF(AND(C16&lt;&gt;"",C17&lt;&gt;""),",",""))</f>
        <v>,</v>
      </c>
      <c r="Y16" s="93"/>
      <c r="Z16" s="114" t="e">
        <f aca="false">IF(AC16=1,SUM($AC$9:AC16),"")</f>
        <v>#VALUE!</v>
      </c>
      <c r="AA16" s="115" t="str">
        <f aca="false">IF(AND(C16="",E16=""),""," `"&amp;C16&amp;"` "&amp;R16&amp;" "&amp;S16&amp;" "&amp;T16&amp;" "&amp;U16&amp;" "&amp;V16&amp;" "&amp;W16&amp;X16)</f>
        <v> `gender_div_id` tinyint  NOT NULL   COMMENT '性別区分ID',</v>
      </c>
      <c r="AB16" s="116" t="n">
        <f aca="false">LEN(AA16)</f>
        <v>54</v>
      </c>
      <c r="AC16" s="117" t="n">
        <f aca="false">IF(AB16&gt;0,1,0)</f>
        <v>1</v>
      </c>
      <c r="AE16" s="56" t="str">
        <f aca="false">IF(ISNA(VLOOKUP(ROW()-8,$Z$9:$AA$126,2,FALSE())),"",VLOOKUP(ROW()-8,$Z$9:$AA$126,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19" t="s">
        <v>96</v>
      </c>
      <c r="D17" s="128"/>
      <c r="E17" s="121" t="s">
        <v>82</v>
      </c>
      <c r="F17" s="121" t="n">
        <v>10</v>
      </c>
      <c r="G17" s="130"/>
      <c r="H17" s="122" t="s">
        <v>79</v>
      </c>
      <c r="I17" s="122"/>
      <c r="J17" s="124"/>
      <c r="K17" s="125" t="s">
        <v>97</v>
      </c>
      <c r="L17" s="121"/>
      <c r="M17" s="127"/>
      <c r="N17" s="122"/>
      <c r="O17" s="127"/>
      <c r="P17" s="129"/>
      <c r="Q17" s="68"/>
      <c r="R17" s="111" t="str">
        <f aca="false">IF(AND(C17&lt;&gt;"",E17&lt;&gt;""),IF(F17&lt;&gt;"",E17&amp;"("&amp;F17&amp;")",E17),"")</f>
        <v>varchar(10)</v>
      </c>
      <c r="S17" s="112" t="str">
        <f aca="false">IF(G17&lt;&gt;"",G17,"")</f>
        <v/>
      </c>
      <c r="T17" s="112" t="str">
        <f aca="false">IF(H17="NOT NULL","NOT NULL",IF(H17="NULL","NULL",""))</f>
        <v>NOT NULL</v>
      </c>
      <c r="U17" s="112" t="str">
        <f aca="false">IF(I17&lt;&gt;"","default "&amp;I17,"")</f>
        <v/>
      </c>
      <c r="V17" s="112" t="str">
        <f aca="false">IF(J17="*","auto_increment","")</f>
        <v/>
      </c>
      <c r="W17" s="112" t="str">
        <f aca="false">IF($P$9="*",IF(K17&lt;&gt;"","COMMENT '"&amp;K17&amp;"'",""),"")</f>
        <v>COMMENT '体重'</v>
      </c>
      <c r="X17" s="113" t="str">
        <f aca="false">IF(AND(C17&lt;&gt;"",$C$116&lt;&gt;""),",",IF(AND(C17&lt;&gt;"",C18&lt;&gt;""),",",""))</f>
        <v>,</v>
      </c>
      <c r="Y17" s="93"/>
      <c r="Z17" s="114" t="e">
        <f aca="false">IF(AC17=1,SUM($AC$9:AC17),"")</f>
        <v>#VALUE!</v>
      </c>
      <c r="AA17" s="115" t="str">
        <f aca="false">IF(AND(C17="",E17=""),""," `"&amp;C17&amp;"` "&amp;R17&amp;" "&amp;S17&amp;" "&amp;T17&amp;" "&amp;U17&amp;" "&amp;V17&amp;" "&amp;W17&amp;X17)</f>
        <v> `weight` varchar(10)  NOT NULL   COMMENT '体重',</v>
      </c>
      <c r="AB17" s="116" t="n">
        <f aca="false">LEN(AA17)</f>
        <v>47</v>
      </c>
      <c r="AC17" s="117" t="n">
        <f aca="false">IF(AB17&gt;0,1,0)</f>
        <v>1</v>
      </c>
      <c r="AE17" s="56" t="str">
        <f aca="false">IF(ISNA(VLOOKUP(ROW()-8,$Z$9:$AA$126,2,FALSE())),"",VLOOKUP(ROW()-8,$Z$9:$AA$126,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t="s">
        <v>98</v>
      </c>
      <c r="D18" s="120"/>
      <c r="E18" s="121" t="s">
        <v>82</v>
      </c>
      <c r="F18" s="121" t="n">
        <v>10</v>
      </c>
      <c r="G18" s="121"/>
      <c r="H18" s="122" t="s">
        <v>79</v>
      </c>
      <c r="I18" s="122"/>
      <c r="J18" s="124"/>
      <c r="K18" s="131" t="s">
        <v>99</v>
      </c>
      <c r="L18" s="121"/>
      <c r="M18" s="119"/>
      <c r="N18" s="122"/>
      <c r="O18" s="119"/>
      <c r="P18" s="129"/>
      <c r="Q18" s="68"/>
      <c r="R18" s="111" t="str">
        <f aca="false">IF(AND(C18&lt;&gt;"",E18&lt;&gt;""),IF(F18&lt;&gt;"",E18&amp;"("&amp;F18&amp;")",E18),"")</f>
        <v>varchar(10)</v>
      </c>
      <c r="S18" s="112" t="str">
        <f aca="false">IF(G18&lt;&gt;"",G18,"")</f>
        <v/>
      </c>
      <c r="T18" s="112" t="str">
        <f aca="false">IF(H18="NOT NULL","NOT NULL",IF(H18="NULL","NULL",""))</f>
        <v>NOT NULL</v>
      </c>
      <c r="U18" s="112" t="str">
        <f aca="false">IF(I18&lt;&gt;"","default "&amp;I18,"")</f>
        <v/>
      </c>
      <c r="V18" s="112" t="str">
        <f aca="false">IF(J18="*","auto_increment","")</f>
        <v/>
      </c>
      <c r="W18" s="112" t="str">
        <f aca="false">IF($P$9="*",IF(K18&lt;&gt;"","COMMENT '"&amp;K18&amp;"'",""),"")</f>
        <v>COMMENT '現在の体温'</v>
      </c>
      <c r="X18" s="113" t="str">
        <f aca="false">IF(AND(C18&lt;&gt;"",$C$116&lt;&gt;""),",",IF(AND(C18&lt;&gt;"",C19&lt;&gt;""),",",""))</f>
        <v>,</v>
      </c>
      <c r="Y18" s="93"/>
      <c r="Z18" s="114" t="e">
        <f aca="false">IF(AC18=1,SUM($AC$9:AC18),"")</f>
        <v>#VALUE!</v>
      </c>
      <c r="AA18" s="115" t="str">
        <f aca="false">IF(AND(C18="",E18=""),""," `"&amp;C18&amp;"` "&amp;R18&amp;" "&amp;S18&amp;" "&amp;T18&amp;" "&amp;U18&amp;" "&amp;V18&amp;" "&amp;W18&amp;X18)</f>
        <v> `nowtemp` varchar(10)  NOT NULL   COMMENT '現在の体温',</v>
      </c>
      <c r="AB18" s="116" t="n">
        <f aca="false">LEN(AA18)</f>
        <v>51</v>
      </c>
      <c r="AC18" s="117" t="n">
        <f aca="false">IF(AB18&gt;0,1,0)</f>
        <v>1</v>
      </c>
      <c r="AE18" s="56" t="str">
        <f aca="false">IF(ISNA(VLOOKUP(ROW()-8,$Z$9:$AA$126,2,FALSE())),"",VLOOKUP(ROW()-8,$Z$9:$AA$126,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t="s">
        <v>100</v>
      </c>
      <c r="D19" s="128"/>
      <c r="E19" s="121" t="s">
        <v>82</v>
      </c>
      <c r="F19" s="121" t="n">
        <v>10</v>
      </c>
      <c r="G19" s="121"/>
      <c r="H19" s="122" t="s">
        <v>79</v>
      </c>
      <c r="I19" s="122"/>
      <c r="J19" s="124"/>
      <c r="K19" s="131" t="s">
        <v>101</v>
      </c>
      <c r="L19" s="121"/>
      <c r="M19" s="119"/>
      <c r="N19" s="122"/>
      <c r="O19" s="119"/>
      <c r="P19" s="129"/>
      <c r="Q19" s="68"/>
      <c r="R19" s="111" t="str">
        <f aca="false">IF(AND(C19&lt;&gt;"",E19&lt;&gt;""),IF(F19&lt;&gt;"",E19&amp;"("&amp;F19&amp;")",E19),"")</f>
        <v>varchar(10)</v>
      </c>
      <c r="S19" s="112" t="str">
        <f aca="false">IF(G19&lt;&gt;"",G19,"")</f>
        <v/>
      </c>
      <c r="T19" s="112" t="str">
        <f aca="false">IF(H19="NOT NULL","NOT NULL",IF(H19="NULL","NULL",""))</f>
        <v>NOT NULL</v>
      </c>
      <c r="U19" s="112" t="str">
        <f aca="false">IF(I19&lt;&gt;"","default "&amp;I19,"")</f>
        <v/>
      </c>
      <c r="V19" s="112" t="str">
        <f aca="false">IF(J19="*","auto_increment","")</f>
        <v/>
      </c>
      <c r="W19" s="112" t="str">
        <f aca="false">IF($P$9="*",IF(K19&lt;&gt;"","COMMENT '"&amp;K19&amp;"'",""),"")</f>
        <v>COMMENT '最も高くなった体温'</v>
      </c>
      <c r="X19" s="113" t="str">
        <f aca="false">IF(AND(C19&lt;&gt;"",$C$116&lt;&gt;""),",",IF(AND(C19&lt;&gt;"",C20&lt;&gt;""),",",""))</f>
        <v>,</v>
      </c>
      <c r="Y19" s="93"/>
      <c r="Z19" s="114" t="e">
        <f aca="false">IF(AC19=1,SUM($AC$9:AC19),"")</f>
        <v>#VALUE!</v>
      </c>
      <c r="AA19" s="115" t="str">
        <f aca="false">IF(AND(C19="",E19=""),""," `"&amp;C19&amp;"` "&amp;R19&amp;" "&amp;S19&amp;" "&amp;T19&amp;" "&amp;U19&amp;" "&amp;V19&amp;" "&amp;W19&amp;X19)</f>
        <v> `maxtemp` varchar(10)  NOT NULL   COMMENT '最も高くなった体温',</v>
      </c>
      <c r="AB19" s="116" t="n">
        <f aca="false">LEN(AA19)</f>
        <v>55</v>
      </c>
      <c r="AC19" s="117" t="n">
        <f aca="false">IF(AB19&gt;0,1,0)</f>
        <v>1</v>
      </c>
      <c r="AE19" s="56" t="str">
        <f aca="false">IF(ISNA(VLOOKUP(ROW()-8,$Z$9:$AA$126,2,FALSE())),"",VLOOKUP(ROW()-8,$Z$9:$AA$126,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false" customHeight="true" outlineLevel="0" collapsed="false">
      <c r="B20" s="118" t="n">
        <v>11</v>
      </c>
      <c r="C20" s="127" t="s">
        <v>102</v>
      </c>
      <c r="D20" s="128"/>
      <c r="E20" s="121" t="s">
        <v>78</v>
      </c>
      <c r="F20" s="121"/>
      <c r="G20" s="121"/>
      <c r="H20" s="122" t="s">
        <v>79</v>
      </c>
      <c r="I20" s="122"/>
      <c r="J20" s="124"/>
      <c r="K20" s="131" t="s">
        <v>103</v>
      </c>
      <c r="L20" s="121"/>
      <c r="M20" s="119"/>
      <c r="N20" s="122"/>
      <c r="O20" s="119"/>
      <c r="P20" s="129"/>
      <c r="Q20" s="68"/>
      <c r="R20" s="111" t="str">
        <f aca="false">IF(AND(C20&lt;&gt;"",E20&lt;&gt;""),IF(F20&lt;&gt;"",E20&amp;"("&amp;F20&amp;")",E20),"")</f>
        <v>int</v>
      </c>
      <c r="S20" s="112" t="str">
        <f aca="false">IF(G20&lt;&gt;"",G20,"")</f>
        <v/>
      </c>
      <c r="T20" s="112" t="str">
        <f aca="false">IF(H20="NOT NULL","NOT NULL",IF(H20="NULL","NULL",""))</f>
        <v>NOT NULL</v>
      </c>
      <c r="U20" s="112" t="str">
        <f aca="false">IF(I20&lt;&gt;"","default "&amp;I20,"")</f>
        <v/>
      </c>
      <c r="V20" s="112" t="str">
        <f aca="false">IF(J20="*","auto_increment","")</f>
        <v/>
      </c>
      <c r="W20" s="112" t="str">
        <f aca="false">IF($P$9="*",IF(K20&lt;&gt;"","COMMENT '"&amp;K20&amp;"'",""),"")</f>
        <v>COMMENT '発熱時期区分ID'</v>
      </c>
      <c r="X20" s="113" t="str">
        <f aca="false">IF(AND(C20&lt;&gt;"",$C$116&lt;&gt;""),",",IF(AND(C20&lt;&gt;"",C21&lt;&gt;""),",",""))</f>
        <v>,</v>
      </c>
      <c r="Y20" s="93"/>
      <c r="Z20" s="114" t="e">
        <f aca="false">IF(AC20=1,SUM($AC$9:AC20),"")</f>
        <v>#VALUE!</v>
      </c>
      <c r="AA20" s="115" t="str">
        <f aca="false">IF(AND(C20="",E20=""),""," `"&amp;C20&amp;"` "&amp;R20&amp;" "&amp;S20&amp;" "&amp;T20&amp;" "&amp;U20&amp;" "&amp;V20&amp;" "&amp;W20&amp;X20)</f>
        <v> `fromtemp_div_id` int  NOT NULL   COMMENT '発熱時期区分ID',</v>
      </c>
      <c r="AB20" s="116" t="n">
        <f aca="false">LEN(AA20)</f>
        <v>54</v>
      </c>
      <c r="AC20" s="117" t="n">
        <f aca="false">IF(AB20&gt;0,1,0)</f>
        <v>1</v>
      </c>
      <c r="AE20" s="56" t="str">
        <f aca="false">IF(ISNA(VLOOKUP(ROW()-8,$Z$9:$AA$126,2,FALSE())),"",VLOOKUP(ROW()-8,$Z$9:$AA$126,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false" customHeight="true" outlineLevel="0" collapsed="false">
      <c r="B21" s="118" t="n">
        <v>12</v>
      </c>
      <c r="C21" s="119" t="s">
        <v>104</v>
      </c>
      <c r="D21" s="128"/>
      <c r="E21" s="121" t="s">
        <v>78</v>
      </c>
      <c r="F21" s="121"/>
      <c r="G21" s="121"/>
      <c r="H21" s="122" t="s">
        <v>79</v>
      </c>
      <c r="I21" s="122"/>
      <c r="J21" s="124"/>
      <c r="K21" s="131" t="s">
        <v>105</v>
      </c>
      <c r="L21" s="121"/>
      <c r="M21" s="127"/>
      <c r="N21" s="122"/>
      <c r="O21" s="119"/>
      <c r="P21" s="129"/>
      <c r="Q21" s="68"/>
      <c r="R21" s="111" t="str">
        <f aca="false">IF(AND(C21&lt;&gt;"",E21&lt;&gt;""),IF(F21&lt;&gt;"",E21&amp;"("&amp;F21&amp;")",E21),"")</f>
        <v>int</v>
      </c>
      <c r="S21" s="112" t="str">
        <f aca="false">IF(G21&lt;&gt;"",G21,"")</f>
        <v/>
      </c>
      <c r="T21" s="112" t="str">
        <f aca="false">IF(H21="NOT NULL","NOT NULL",IF(H21="NULL","NULL",""))</f>
        <v>NOT NULL</v>
      </c>
      <c r="U21" s="112" t="str">
        <f aca="false">IF(I21&lt;&gt;"","default "&amp;I21,"")</f>
        <v/>
      </c>
      <c r="V21" s="112" t="str">
        <f aca="false">IF(J21="*","auto_increment","")</f>
        <v/>
      </c>
      <c r="W21" s="112" t="str">
        <f aca="false">IF($P$9="*",IF(K21&lt;&gt;"","COMMENT '"&amp;K21&amp;"'",""),"")</f>
        <v>COMMENT '生存日数'</v>
      </c>
      <c r="X21" s="113" t="str">
        <f aca="false">IF(AND(C21&lt;&gt;"",$C$116&lt;&gt;""),",",IF(AND(C21&lt;&gt;"",C22&lt;&gt;""),",",""))</f>
        <v>,</v>
      </c>
      <c r="Y21" s="93"/>
      <c r="Z21" s="114" t="e">
        <f aca="false">IF(AC21=1,SUM($AC$9:AC21),"")</f>
        <v>#VALUE!</v>
      </c>
      <c r="AA21" s="115" t="str">
        <f aca="false">IF(AND(C21="",E21=""),""," `"&amp;C21&amp;"` "&amp;R21&amp;" "&amp;S21&amp;" "&amp;T21&amp;" "&amp;U21&amp;" "&amp;V21&amp;" "&amp;W21&amp;X21)</f>
        <v> `life_days` int  NOT NULL   COMMENT '生存日数',</v>
      </c>
      <c r="AB21" s="116" t="n">
        <f aca="false">LEN(AA21)</f>
        <v>44</v>
      </c>
      <c r="AC21" s="117" t="n">
        <f aca="false">IF(AB21&gt;0,1,0)</f>
        <v>1</v>
      </c>
      <c r="AE21" s="56" t="str">
        <f aca="false">IF(ISNA(VLOOKUP(ROW()-8,$Z$9:$AA$126,2,FALSE())),"",VLOOKUP(ROW()-8,$Z$9:$AA$126,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false" customHeight="true" outlineLevel="0" collapsed="false">
      <c r="B22" s="118" t="n">
        <v>13</v>
      </c>
      <c r="C22" s="127" t="s">
        <v>106</v>
      </c>
      <c r="D22" s="128"/>
      <c r="E22" s="121" t="s">
        <v>78</v>
      </c>
      <c r="F22" s="121"/>
      <c r="G22" s="121"/>
      <c r="H22" s="122" t="s">
        <v>79</v>
      </c>
      <c r="I22" s="122"/>
      <c r="J22" s="124"/>
      <c r="K22" s="131" t="s">
        <v>107</v>
      </c>
      <c r="L22" s="121"/>
      <c r="M22" s="127"/>
      <c r="N22" s="122"/>
      <c r="O22" s="119"/>
      <c r="P22" s="129"/>
      <c r="Q22" s="68"/>
      <c r="R22" s="111" t="str">
        <f aca="false">IF(AND(C22&lt;&gt;"",E22&lt;&gt;""),IF(F22&lt;&gt;"",E22&amp;"("&amp;F22&amp;")",E22),"")</f>
        <v>int</v>
      </c>
      <c r="S22" s="112" t="str">
        <f aca="false">IF(G22&lt;&gt;"",G22,"")</f>
        <v/>
      </c>
      <c r="T22" s="112" t="str">
        <f aca="false">IF(H22="NOT NULL","NOT NULL",IF(H22="NULL","NULL",""))</f>
        <v>NOT NULL</v>
      </c>
      <c r="U22" s="112" t="str">
        <f aca="false">IF(I22&lt;&gt;"","default "&amp;I22,"")</f>
        <v/>
      </c>
      <c r="V22" s="112" t="str">
        <f aca="false">IF(J22="*","auto_increment","")</f>
        <v/>
      </c>
      <c r="W22" s="112" t="str">
        <f aca="false">IF($P$9="*",IF(K22&lt;&gt;"","COMMENT '"&amp;K22&amp;"'",""),"")</f>
        <v>COMMENT '年齢'</v>
      </c>
      <c r="X22" s="113" t="str">
        <f aca="false">IF(AND(C22&lt;&gt;"",$C$116&lt;&gt;""),",",IF(AND(C22&lt;&gt;"",C23&lt;&gt;""),",",""))</f>
        <v>,</v>
      </c>
      <c r="Y22" s="93"/>
      <c r="Z22" s="114" t="e">
        <f aca="false">IF(AC22=1,SUM($AC$9:AC22),"")</f>
        <v>#VALUE!</v>
      </c>
      <c r="AA22" s="115" t="str">
        <f aca="false">IF(AND(C22="",E22=""),""," `"&amp;C22&amp;"` "&amp;R22&amp;" "&amp;S22&amp;" "&amp;T22&amp;" "&amp;U22&amp;" "&amp;V22&amp;" "&amp;W22&amp;X22)</f>
        <v> `age` int  NOT NULL   COMMENT '年齢',</v>
      </c>
      <c r="AB22" s="116" t="n">
        <f aca="false">LEN(AA22)</f>
        <v>36</v>
      </c>
      <c r="AC22" s="117" t="n">
        <f aca="false">IF(AB22&gt;0,1,0)</f>
        <v>1</v>
      </c>
      <c r="AE22" s="56" t="str">
        <f aca="false">IF(ISNA(VLOOKUP(ROW()-8,$Z$9:$AA$126,2,FALSE())),"",VLOOKUP(ROW()-8,$Z$9:$AA$126,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false" customHeight="true" outlineLevel="0" collapsed="false">
      <c r="B23" s="118" t="n">
        <v>14</v>
      </c>
      <c r="C23" s="127" t="s">
        <v>108</v>
      </c>
      <c r="D23" s="128"/>
      <c r="E23" s="121" t="s">
        <v>78</v>
      </c>
      <c r="F23" s="121"/>
      <c r="G23" s="121"/>
      <c r="H23" s="122" t="s">
        <v>79</v>
      </c>
      <c r="I23" s="123"/>
      <c r="J23" s="124"/>
      <c r="K23" s="131" t="s">
        <v>109</v>
      </c>
      <c r="L23" s="121"/>
      <c r="M23" s="119"/>
      <c r="N23" s="122"/>
      <c r="O23" s="119"/>
      <c r="P23" s="129"/>
      <c r="Q23" s="68"/>
      <c r="R23" s="111" t="str">
        <f aca="false">IF(AND(C23&lt;&gt;"",E23&lt;&gt;""),IF(F23&lt;&gt;"",E23&amp;"("&amp;F23&amp;")",E23),"")</f>
        <v>int</v>
      </c>
      <c r="S23" s="112" t="str">
        <f aca="false">IF(G23&lt;&gt;"",G23,"")</f>
        <v/>
      </c>
      <c r="T23" s="112" t="str">
        <f aca="false">IF(H23="NOT NULL","NOT NULL",IF(H23="NULL","NULL",""))</f>
        <v>NOT NULL</v>
      </c>
      <c r="U23" s="112" t="str">
        <f aca="false">IF(I23&lt;&gt;"","default "&amp;I23,"")</f>
        <v/>
      </c>
      <c r="V23" s="112" t="str">
        <f aca="false">IF(J23="*","auto_increment","")</f>
        <v/>
      </c>
      <c r="W23" s="112" t="str">
        <f aca="false">IF($P$9="*",IF(K23&lt;&gt;"","COMMENT '"&amp;K23&amp;"'",""),"")</f>
        <v>COMMENT '年齢(ヶ月)'</v>
      </c>
      <c r="X23" s="113" t="str">
        <f aca="false">IF(AND(C23&lt;&gt;"",$C$116&lt;&gt;""),",",IF(AND(C23&lt;&gt;"",C24&lt;&gt;""),",",""))</f>
        <v>,</v>
      </c>
      <c r="Y23" s="93"/>
      <c r="Z23" s="114" t="e">
        <f aca="false">IF(AC23=1,SUM($AC$9:AC23),"")</f>
        <v>#VALUE!</v>
      </c>
      <c r="AA23" s="115" t="str">
        <f aca="false">IF(AND(C23="",E23=""),""," `"&amp;C23&amp;"` "&amp;R23&amp;" "&amp;S23&amp;" "&amp;T23&amp;" "&amp;U23&amp;" "&amp;V23&amp;" "&amp;W23&amp;X23)</f>
        <v> `age_m` int  NOT NULL   COMMENT '年齢(ヶ月)',</v>
      </c>
      <c r="AB23" s="116" t="n">
        <f aca="false">LEN(AA23)</f>
        <v>42</v>
      </c>
      <c r="AC23" s="117" t="n">
        <f aca="false">IF(AB23&gt;0,1,0)</f>
        <v>1</v>
      </c>
      <c r="AE23" s="56" t="str">
        <f aca="false">IF(ISNA(VLOOKUP(ROW()-8,$Z$9:$AA$126,2,FALSE())),"",VLOOKUP(ROW()-8,$Z$9:$AA$126,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false" customHeight="true" outlineLevel="0" collapsed="false">
      <c r="B24" s="118" t="n">
        <v>15</v>
      </c>
      <c r="C24" s="127" t="s">
        <v>110</v>
      </c>
      <c r="D24" s="128"/>
      <c r="E24" s="121" t="s">
        <v>78</v>
      </c>
      <c r="F24" s="121"/>
      <c r="G24" s="121"/>
      <c r="H24" s="122" t="s">
        <v>79</v>
      </c>
      <c r="I24" s="122"/>
      <c r="J24" s="124"/>
      <c r="K24" s="131" t="s">
        <v>111</v>
      </c>
      <c r="L24" s="121"/>
      <c r="M24" s="119"/>
      <c r="N24" s="122"/>
      <c r="O24" s="119"/>
      <c r="P24" s="129"/>
      <c r="Q24" s="68"/>
      <c r="R24" s="111" t="str">
        <f aca="false">IF(AND(C24&lt;&gt;"",E24&lt;&gt;""),IF(F24&lt;&gt;"",E24&amp;"("&amp;F24&amp;")",E24),"")</f>
        <v>int</v>
      </c>
      <c r="S24" s="112" t="str">
        <f aca="false">IF(G24&lt;&gt;"",G24,"")</f>
        <v/>
      </c>
      <c r="T24" s="112" t="str">
        <f aca="false">IF(H24="NOT NULL","NOT NULL",IF(H24="NULL","NULL",""))</f>
        <v>NOT NULL</v>
      </c>
      <c r="U24" s="112" t="str">
        <f aca="false">IF(I24&lt;&gt;"","default "&amp;I24,"")</f>
        <v/>
      </c>
      <c r="V24" s="112" t="str">
        <f aca="false">IF(J24="*","auto_increment","")</f>
        <v/>
      </c>
      <c r="W24" s="112" t="str">
        <f aca="false">IF($P$9="*",IF(K24&lt;&gt;"","COMMENT '"&amp;K24&amp;"'",""),"")</f>
        <v>COMMENT '全身カテゴリID'</v>
      </c>
      <c r="X24" s="113" t="str">
        <f aca="false">IF(AND(C24&lt;&gt;"",$C$116&lt;&gt;""),",",IF(AND(C24&lt;&gt;"",C25&lt;&gt;""),",",""))</f>
        <v>,</v>
      </c>
      <c r="Y24" s="93"/>
      <c r="Z24" s="114" t="e">
        <f aca="false">IF(AC24=1,SUM($AC$9:AC24),"")</f>
        <v>#VALUE!</v>
      </c>
      <c r="AA24" s="115" t="str">
        <f aca="false">IF(AND(C24="",E24=""),""," `"&amp;C24&amp;"` "&amp;R24&amp;" "&amp;S24&amp;" "&amp;T24&amp;" "&amp;U24&amp;" "&amp;V24&amp;" "&amp;W24&amp;X24)</f>
        <v> `zenshin_category_id` int  NOT NULL   COMMENT '全身カテゴリID',</v>
      </c>
      <c r="AB24" s="116" t="n">
        <f aca="false">LEN(AA24)</f>
        <v>58</v>
      </c>
      <c r="AC24" s="117" t="n">
        <f aca="false">IF(AB24&gt;0,1,0)</f>
        <v>1</v>
      </c>
      <c r="AE24" s="56" t="str">
        <f aca="false">IF(ISNA(VLOOKUP(ROW()-8,$Z$9:$AA$126,2,FALSE())),"",VLOOKUP(ROW()-8,$Z$9:$AA$126,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false" customHeight="true" outlineLevel="0" collapsed="false">
      <c r="B25" s="118" t="n">
        <v>16</v>
      </c>
      <c r="C25" s="127" t="s">
        <v>112</v>
      </c>
      <c r="D25" s="128"/>
      <c r="E25" s="121" t="s">
        <v>78</v>
      </c>
      <c r="F25" s="121"/>
      <c r="G25" s="121"/>
      <c r="H25" s="122" t="s">
        <v>79</v>
      </c>
      <c r="I25" s="123"/>
      <c r="J25" s="124"/>
      <c r="K25" s="131" t="s">
        <v>113</v>
      </c>
      <c r="L25" s="121"/>
      <c r="M25" s="119"/>
      <c r="N25" s="122"/>
      <c r="O25" s="119"/>
      <c r="P25" s="129"/>
      <c r="Q25" s="68"/>
      <c r="R25" s="111" t="str">
        <f aca="false">IF(AND(C25&lt;&gt;"",E25&lt;&gt;""),IF(F25&lt;&gt;"",E25&amp;"("&amp;F25&amp;")",E25),"")</f>
        <v>int</v>
      </c>
      <c r="S25" s="112" t="str">
        <f aca="false">IF(G25&lt;&gt;"",G25,"")</f>
        <v/>
      </c>
      <c r="T25" s="112" t="str">
        <f aca="false">IF(H25="NOT NULL","NOT NULL",IF(H25="NULL","NULL",""))</f>
        <v>NOT NULL</v>
      </c>
      <c r="U25" s="112" t="str">
        <f aca="false">IF(I25&lt;&gt;"","default "&amp;I25,"")</f>
        <v/>
      </c>
      <c r="V25" s="112" t="str">
        <f aca="false">IF(J25="*","auto_increment","")</f>
        <v/>
      </c>
      <c r="W25" s="112" t="str">
        <f aca="false">IF($P$9="*",IF(K25&lt;&gt;"","COMMENT '"&amp;K25&amp;"'",""),"")</f>
        <v>COMMENT '症状カテゴリID'</v>
      </c>
      <c r="X25" s="113" t="str">
        <f aca="false">IF(AND(C25&lt;&gt;"",$C$116&lt;&gt;""),",",IF(AND(C25&lt;&gt;"",C26&lt;&gt;""),",",""))</f>
        <v>,</v>
      </c>
      <c r="Y25" s="93"/>
      <c r="Z25" s="114" t="e">
        <f aca="false">IF(AC25=1,SUM($AC$9:AC25),"")</f>
        <v>#VALUE!</v>
      </c>
      <c r="AA25" s="115" t="str">
        <f aca="false">IF(AND(C25="",E25=""),""," `"&amp;C25&amp;"` "&amp;R25&amp;" "&amp;S25&amp;" "&amp;T25&amp;" "&amp;U25&amp;" "&amp;V25&amp;" "&amp;W25&amp;X25)</f>
        <v> `shojo_category_id` int  NOT NULL   COMMENT '症状カテゴリID',</v>
      </c>
      <c r="AB25" s="116" t="n">
        <f aca="false">LEN(AA25)</f>
        <v>56</v>
      </c>
      <c r="AC25" s="117" t="n">
        <f aca="false">IF(AB25&gt;0,1,0)</f>
        <v>1</v>
      </c>
      <c r="AE25" s="56" t="str">
        <f aca="false">IF(ISNA(VLOOKUP(ROW()-8,$Z$9:$AA$126,2,FALSE())),"",VLOOKUP(ROW()-8,$Z$9:$AA$126,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false" customHeight="true" outlineLevel="0" collapsed="false">
      <c r="B26" s="118" t="n">
        <v>17</v>
      </c>
      <c r="C26" s="127" t="s">
        <v>114</v>
      </c>
      <c r="D26" s="120"/>
      <c r="E26" s="121" t="s">
        <v>90</v>
      </c>
      <c r="F26" s="121"/>
      <c r="G26" s="121"/>
      <c r="H26" s="122" t="s">
        <v>79</v>
      </c>
      <c r="I26" s="123"/>
      <c r="J26" s="124"/>
      <c r="K26" s="131" t="s">
        <v>115</v>
      </c>
      <c r="L26" s="121"/>
      <c r="M26" s="119"/>
      <c r="N26" s="122"/>
      <c r="O26" s="119"/>
      <c r="P26" s="129"/>
      <c r="Q26" s="68"/>
      <c r="R26" s="111" t="str">
        <f aca="false">IF(AND(C26&lt;&gt;"",E26&lt;&gt;""),IF(F26&lt;&gt;"",E26&amp;"("&amp;F26&amp;")",E26),"")</f>
        <v>tinyint</v>
      </c>
      <c r="S26" s="112" t="str">
        <f aca="false">IF(G26&lt;&gt;"",G26,"")</f>
        <v/>
      </c>
      <c r="T26" s="112" t="str">
        <f aca="false">IF(H26="NOT NULL","NOT NULL",IF(H26="NULL","NULL",""))</f>
        <v>NOT NULL</v>
      </c>
      <c r="U26" s="112" t="str">
        <f aca="false">IF(I26&lt;&gt;"","default "&amp;I26,"")</f>
        <v/>
      </c>
      <c r="V26" s="112" t="str">
        <f aca="false">IF(J26="*","auto_increment","")</f>
        <v/>
      </c>
      <c r="W26" s="112" t="str">
        <f aca="false">IF($P$9="*",IF(K26&lt;&gt;"","COMMENT '"&amp;K26&amp;"'",""),"")</f>
        <v>COMMENT '外傷フラグ'</v>
      </c>
      <c r="X26" s="113" t="str">
        <f aca="false">IF(AND(C26&lt;&gt;"",$C$116&lt;&gt;""),",",IF(AND(C26&lt;&gt;"",C27&lt;&gt;""),",",""))</f>
        <v>,</v>
      </c>
      <c r="Y26" s="93"/>
      <c r="Z26" s="114" t="e">
        <f aca="false">IF(AC26=1,SUM($AC$9:AC26),"")</f>
        <v>#VALUE!</v>
      </c>
      <c r="AA26" s="115" t="str">
        <f aca="false">IF(AND(C26="",E26=""),""," `"&amp;C26&amp;"` "&amp;R26&amp;" "&amp;S26&amp;" "&amp;T26&amp;" "&amp;U26&amp;" "&amp;V26&amp;" "&amp;W26&amp;X26)</f>
        <v> `isGaisho` tinyint  NOT NULL   COMMENT '外傷フラグ',</v>
      </c>
      <c r="AB26" s="116" t="n">
        <f aca="false">LEN(AA26)</f>
        <v>48</v>
      </c>
      <c r="AC26" s="117" t="n">
        <f aca="false">IF(AB26&gt;0,1,0)</f>
        <v>1</v>
      </c>
      <c r="AE26" s="56" t="str">
        <f aca="false">IF(ISNA(VLOOKUP(ROW()-8,$Z$9:$AA$126,2,FALSE())),"",VLOOKUP(ROW()-8,$Z$9:$AA$126,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false" customHeight="true" outlineLevel="0" collapsed="false">
      <c r="B27" s="118" t="n">
        <v>18</v>
      </c>
      <c r="C27" s="127" t="s">
        <v>116</v>
      </c>
      <c r="D27" s="128"/>
      <c r="E27" s="121" t="s">
        <v>90</v>
      </c>
      <c r="F27" s="121"/>
      <c r="G27" s="121"/>
      <c r="H27" s="122" t="s">
        <v>79</v>
      </c>
      <c r="I27" s="123"/>
      <c r="J27" s="124"/>
      <c r="K27" s="131" t="s">
        <v>117</v>
      </c>
      <c r="L27" s="121"/>
      <c r="M27" s="119"/>
      <c r="N27" s="122"/>
      <c r="O27" s="119"/>
      <c r="P27" s="129"/>
      <c r="Q27" s="68"/>
      <c r="R27" s="111" t="str">
        <f aca="false">IF(AND(C27&lt;&gt;"",E27&lt;&gt;""),IF(F27&lt;&gt;"",E27&amp;"("&amp;F27&amp;")",E27),"")</f>
        <v>tinyint</v>
      </c>
      <c r="S27" s="112" t="str">
        <f aca="false">IF(G27&lt;&gt;"",G27,"")</f>
        <v/>
      </c>
      <c r="T27" s="112" t="str">
        <f aca="false">IF(H27="NOT NULL","NOT NULL",IF(H27="NULL","NULL",""))</f>
        <v>NOT NULL</v>
      </c>
      <c r="U27" s="112" t="str">
        <f aca="false">IF(I27&lt;&gt;"","default "&amp;I27,"")</f>
        <v/>
      </c>
      <c r="V27" s="112" t="str">
        <f aca="false">IF(J27="*","auto_increment","")</f>
        <v/>
      </c>
      <c r="W27" s="112" t="str">
        <f aca="false">IF($P$9="*",IF(K27&lt;&gt;"","COMMENT '"&amp;K27&amp;"'",""),"")</f>
        <v>COMMENT '誤飲フラグ'</v>
      </c>
      <c r="X27" s="113" t="str">
        <f aca="false">IF(AND(C27&lt;&gt;"",$C$116&lt;&gt;""),",",IF(AND(C27&lt;&gt;"",C28&lt;&gt;""),",",""))</f>
        <v>,</v>
      </c>
      <c r="Y27" s="93"/>
      <c r="Z27" s="114" t="e">
        <f aca="false">IF(AC27=1,SUM($AC$9:AC27),"")</f>
        <v>#VALUE!</v>
      </c>
      <c r="AA27" s="115" t="str">
        <f aca="false">IF(AND(C27="",E27=""),""," `"&amp;C27&amp;"` "&amp;R27&amp;" "&amp;S27&amp;" "&amp;T27&amp;" "&amp;U27&amp;" "&amp;V27&amp;" "&amp;W27&amp;X27)</f>
        <v> `isGoin` tinyint  NOT NULL   COMMENT '誤飲フラグ',</v>
      </c>
      <c r="AB27" s="116" t="n">
        <f aca="false">LEN(AA27)</f>
        <v>46</v>
      </c>
      <c r="AC27" s="117" t="n">
        <f aca="false">IF(AB27&gt;0,1,0)</f>
        <v>1</v>
      </c>
      <c r="AE27" s="56" t="str">
        <f aca="false">IF(ISNA(VLOOKUP(ROW()-8,$Z$9:$AA$126,2,FALSE())),"",VLOOKUP(ROW()-8,$Z$9:$AA$126,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false" customHeight="true" outlineLevel="0" collapsed="false">
      <c r="B28" s="118" t="n">
        <v>19</v>
      </c>
      <c r="C28" s="127" t="s">
        <v>118</v>
      </c>
      <c r="D28" s="120"/>
      <c r="E28" s="121" t="s">
        <v>90</v>
      </c>
      <c r="F28" s="121"/>
      <c r="G28" s="121"/>
      <c r="H28" s="122" t="s">
        <v>79</v>
      </c>
      <c r="I28" s="123"/>
      <c r="J28" s="124"/>
      <c r="K28" s="131" t="s">
        <v>119</v>
      </c>
      <c r="L28" s="121"/>
      <c r="M28" s="119"/>
      <c r="N28" s="122"/>
      <c r="O28" s="119"/>
      <c r="P28" s="129"/>
      <c r="Q28" s="68"/>
      <c r="R28" s="111" t="str">
        <f aca="false">IF(AND(C28&lt;&gt;"",E28&lt;&gt;""),IF(F28&lt;&gt;"",E28&amp;"("&amp;F28&amp;")",E28),"")</f>
        <v>tinyint</v>
      </c>
      <c r="S28" s="112" t="str">
        <f aca="false">IF(G28&lt;&gt;"",G28,"")</f>
        <v/>
      </c>
      <c r="T28" s="112" t="str">
        <f aca="false">IF(H28="NOT NULL","NOT NULL",IF(H28="NULL","NULL",""))</f>
        <v>NOT NULL</v>
      </c>
      <c r="U28" s="112" t="str">
        <f aca="false">IF(I28&lt;&gt;"","default "&amp;I28,"")</f>
        <v/>
      </c>
      <c r="V28" s="112" t="str">
        <f aca="false">IF(J28="*","auto_increment","")</f>
        <v/>
      </c>
      <c r="W28" s="112" t="str">
        <f aca="false">IF($P$9="*",IF(K28&lt;&gt;"","COMMENT '"&amp;K28&amp;"'",""),"")</f>
        <v>COMMENT '症状なしフラグ'</v>
      </c>
      <c r="X28" s="113" t="str">
        <f aca="false">IF(AND(C28&lt;&gt;"",$C$116&lt;&gt;""),",",IF(AND(C28&lt;&gt;"",C29&lt;&gt;""),",",""))</f>
        <v>,</v>
      </c>
      <c r="Y28" s="93"/>
      <c r="Z28" s="114" t="e">
        <f aca="false">IF(AC28=1,SUM($AC$9:AC28),"")</f>
        <v>#VALUE!</v>
      </c>
      <c r="AA28" s="115" t="str">
        <f aca="false">IF(AND(C28="",E28=""),""," `"&amp;C28&amp;"` "&amp;R28&amp;" "&amp;S28&amp;" "&amp;T28&amp;" "&amp;U28&amp;" "&amp;V28&amp;" "&amp;W28&amp;X28)</f>
        <v> `isNotShojo` tinyint  NOT NULL   COMMENT '症状なしフラグ',</v>
      </c>
      <c r="AB28" s="116" t="n">
        <f aca="false">LEN(AA28)</f>
        <v>52</v>
      </c>
      <c r="AC28" s="117" t="n">
        <f aca="false">IF(AB28&gt;0,1,0)</f>
        <v>1</v>
      </c>
      <c r="AE28" s="56" t="str">
        <f aca="false">IF(ISNA(VLOOKUP(ROW()-8,$Z$9:$AA$126,2,FALSE())),"",VLOOKUP(ROW()-8,$Z$9:$AA$126,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false" customHeight="true" outlineLevel="0" collapsed="false">
      <c r="B29" s="118" t="n">
        <v>20</v>
      </c>
      <c r="C29" s="127" t="s">
        <v>120</v>
      </c>
      <c r="D29" s="120"/>
      <c r="E29" s="121" t="s">
        <v>82</v>
      </c>
      <c r="F29" s="121" t="n">
        <v>200</v>
      </c>
      <c r="G29" s="121"/>
      <c r="H29" s="122" t="s">
        <v>79</v>
      </c>
      <c r="I29" s="123"/>
      <c r="J29" s="124"/>
      <c r="K29" s="125" t="s">
        <v>121</v>
      </c>
      <c r="L29" s="121"/>
      <c r="M29" s="127"/>
      <c r="N29" s="122"/>
      <c r="O29" s="119"/>
      <c r="P29" s="132"/>
      <c r="Q29" s="68"/>
      <c r="R29" s="111" t="str">
        <f aca="false">IF(AND(C29&lt;&gt;"",E29&lt;&gt;""),IF(F29&lt;&gt;"",E29&amp;"("&amp;F29&amp;")",E29),"")</f>
        <v>varchar(200)</v>
      </c>
      <c r="S29" s="112" t="str">
        <f aca="false">IF(G29&lt;&gt;"",G29,"")</f>
        <v/>
      </c>
      <c r="T29" s="112" t="str">
        <f aca="false">IF(H29="NOT NULL","NOT NULL",IF(H29="NULL","NULL",""))</f>
        <v>NOT NULL</v>
      </c>
      <c r="U29" s="112" t="str">
        <f aca="false">IF(I29&lt;&gt;"","default "&amp;I29,"")</f>
        <v/>
      </c>
      <c r="V29" s="112" t="str">
        <f aca="false">IF(J29="*","auto_increment","")</f>
        <v/>
      </c>
      <c r="W29" s="112" t="str">
        <f aca="false">IF($P$9="*",IF(K29&lt;&gt;"","COMMENT '"&amp;K29&amp;"'",""),"")</f>
        <v>COMMENT '一番気になる症状'</v>
      </c>
      <c r="X29" s="113" t="str">
        <f aca="false">IF(AND(C29&lt;&gt;"",$C$116&lt;&gt;""),",",IF(AND(C29&lt;&gt;"",C30&lt;&gt;""),",",""))</f>
        <v>,</v>
      </c>
      <c r="Y29" s="93"/>
      <c r="Z29" s="114" t="e">
        <f aca="false">IF(AC29=1,SUM($AC$9:AC29),"")</f>
        <v>#VALUE!</v>
      </c>
      <c r="AA29" s="115" t="str">
        <f aca="false">IF(AND(C29="",E29=""),""," `"&amp;C29&amp;"` "&amp;R29&amp;" "&amp;S29&amp;" "&amp;T29&amp;" "&amp;U29&amp;" "&amp;V29&amp;" "&amp;W29&amp;X29)</f>
        <v> `primaryShojo` varchar(200)  NOT NULL   COMMENT '一番気になる症状',</v>
      </c>
      <c r="AB29" s="116" t="n">
        <f aca="false">LEN(AA29)</f>
        <v>60</v>
      </c>
      <c r="AC29" s="117" t="n">
        <f aca="false">IF(AB29&gt;0,1,0)</f>
        <v>1</v>
      </c>
      <c r="AE29" s="56" t="str">
        <f aca="false">IF(ISNA(VLOOKUP(ROW()-8,$Z$9:$AA$126,2,FALSE())),"",VLOOKUP(ROW()-8,$Z$9:$AA$126,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false" customHeight="true" outlineLevel="0" collapsed="false">
      <c r="B30" s="118" t="n">
        <v>21</v>
      </c>
      <c r="C30" s="127" t="s">
        <v>122</v>
      </c>
      <c r="D30" s="120"/>
      <c r="E30" s="121" t="s">
        <v>42</v>
      </c>
      <c r="F30" s="121"/>
      <c r="G30" s="121"/>
      <c r="H30" s="122" t="s">
        <v>79</v>
      </c>
      <c r="I30" s="123"/>
      <c r="J30" s="124"/>
      <c r="K30" s="127" t="s">
        <v>123</v>
      </c>
      <c r="L30" s="121"/>
      <c r="M30" s="127"/>
      <c r="N30" s="122"/>
      <c r="O30" s="119"/>
      <c r="P30" s="132"/>
      <c r="Q30" s="68"/>
      <c r="R30" s="111" t="str">
        <f aca="false">IF(AND(C30&lt;&gt;"",E30&lt;&gt;""),IF(F30&lt;&gt;"",E30&amp;"("&amp;F30&amp;")",E30),"")</f>
        <v>text</v>
      </c>
      <c r="S30" s="112" t="str">
        <f aca="false">IF(G30&lt;&gt;"",G30,"")</f>
        <v/>
      </c>
      <c r="T30" s="112" t="str">
        <f aca="false">IF(H30="NOT NULL","NOT NULL",IF(H30="NULL","NULL",""))</f>
        <v>NOT NULL</v>
      </c>
      <c r="U30" s="112" t="str">
        <f aca="false">IF(I30&lt;&gt;"","default "&amp;I30,"")</f>
        <v/>
      </c>
      <c r="V30" s="112" t="str">
        <f aca="false">IF(J30="*","auto_increment","")</f>
        <v/>
      </c>
      <c r="W30" s="112" t="str">
        <f aca="false">IF($P$9="*",IF(K30&lt;&gt;"","COMMENT '"&amp;K30&amp;"'",""),"")</f>
        <v>COMMENT '(step3) その他の症状'</v>
      </c>
      <c r="X30" s="113" t="str">
        <f aca="false">IF(AND(C30&lt;&gt;"",$C$116&lt;&gt;""),",",IF(AND(C30&lt;&gt;"",C31&lt;&gt;""),",",""))</f>
        <v>,</v>
      </c>
      <c r="Y30" s="93"/>
      <c r="Z30" s="114" t="e">
        <f aca="false">IF(AC30=1,SUM($AC$9:AC30),"")</f>
        <v>#VALUE!</v>
      </c>
      <c r="AA30" s="115" t="str">
        <f aca="false">IF(AND(C30="",E30=""),""," `"&amp;C30&amp;"` "&amp;R30&amp;" "&amp;S30&amp;" "&amp;T30&amp;" "&amp;U30&amp;" "&amp;V30&amp;" "&amp;W30&amp;X30)</f>
        <v> `s3_other_disease` text  NOT NULL   COMMENT '(step3) その他の症状',</v>
      </c>
      <c r="AB30" s="116" t="n">
        <f aca="false">LEN(AA30)</f>
        <v>62</v>
      </c>
      <c r="AC30" s="117" t="n">
        <f aca="false">IF(AB30&gt;0,1,0)</f>
        <v>1</v>
      </c>
      <c r="AE30" s="56" t="str">
        <f aca="false">IF(ISNA(VLOOKUP(ROW()-8,$Z$9:$AA$126,2,FALSE())),"",VLOOKUP(ROW()-8,$Z$9:$AA$126,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false" customHeight="true" outlineLevel="0" collapsed="false">
      <c r="B31" s="118" t="n">
        <v>22</v>
      </c>
      <c r="C31" s="127" t="s">
        <v>124</v>
      </c>
      <c r="D31" s="128"/>
      <c r="E31" s="121" t="s">
        <v>90</v>
      </c>
      <c r="F31" s="121"/>
      <c r="G31" s="121"/>
      <c r="H31" s="122" t="s">
        <v>79</v>
      </c>
      <c r="I31" s="123"/>
      <c r="J31" s="124"/>
      <c r="K31" s="127" t="s">
        <v>125</v>
      </c>
      <c r="L31" s="121"/>
      <c r="M31" s="119"/>
      <c r="N31" s="122"/>
      <c r="O31" s="119"/>
      <c r="P31" s="132"/>
      <c r="Q31" s="68"/>
      <c r="R31" s="111" t="str">
        <f aca="false">IF(AND(C31&lt;&gt;"",E31&lt;&gt;""),IF(F31&lt;&gt;"",E31&amp;"("&amp;F31&amp;")",E31),"")</f>
        <v>tinyint</v>
      </c>
      <c r="S31" s="112" t="str">
        <f aca="false">IF(G31&lt;&gt;"",G31,"")</f>
        <v/>
      </c>
      <c r="T31" s="112" t="str">
        <f aca="false">IF(H31="NOT NULL","NOT NULL",IF(H31="NULL","NULL",""))</f>
        <v>NOT NULL</v>
      </c>
      <c r="U31" s="112" t="str">
        <f aca="false">IF(I31&lt;&gt;"","default "&amp;I31,"")</f>
        <v/>
      </c>
      <c r="V31" s="112" t="str">
        <f aca="false">IF(J31="*","auto_increment","")</f>
        <v/>
      </c>
      <c r="W31" s="112" t="str">
        <f aca="false">IF($P$9="*",IF(K31&lt;&gt;"","COMMENT '"&amp;K31&amp;"'",""),"")</f>
        <v>COMMENT '(step3) その他フラグ'</v>
      </c>
      <c r="X31" s="113" t="str">
        <f aca="false">IF(AND(C31&lt;&gt;"",$C$116&lt;&gt;""),",",IF(AND(C31&lt;&gt;"",C32&lt;&gt;""),",",""))</f>
        <v>,</v>
      </c>
      <c r="Y31" s="93"/>
      <c r="Z31" s="114" t="e">
        <f aca="false">IF(AC31=1,SUM($AC$9:AC31),"")</f>
        <v>#VALUE!</v>
      </c>
      <c r="AA31" s="115" t="str">
        <f aca="false">IF(AND(C31="",E31=""),""," `"&amp;C31&amp;"` "&amp;R31&amp;" "&amp;S31&amp;" "&amp;T31&amp;" "&amp;U31&amp;" "&amp;V31&amp;" "&amp;W31&amp;X31)</f>
        <v> `s3_other_disease_flg` tinyint  NOT NULL   COMMENT '(step3) その他フラグ',</v>
      </c>
      <c r="AB31" s="116" t="n">
        <f aca="false">LEN(AA31)</f>
        <v>69</v>
      </c>
      <c r="AC31" s="117" t="n">
        <f aca="false">IF(AB31&gt;0,1,0)</f>
        <v>1</v>
      </c>
      <c r="AE31" s="56" t="str">
        <f aca="false">IF(ISNA(VLOOKUP(ROW()-8,$Z$9:$AA$126,2,FALSE())),"",VLOOKUP(ROW()-8,$Z$9:$AA$126,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false" customHeight="true" outlineLevel="0" collapsed="false">
      <c r="B32" s="118" t="n">
        <v>23</v>
      </c>
      <c r="C32" s="127" t="s">
        <v>126</v>
      </c>
      <c r="D32" s="128"/>
      <c r="E32" s="121" t="s">
        <v>90</v>
      </c>
      <c r="F32" s="121"/>
      <c r="G32" s="121"/>
      <c r="H32" s="122" t="s">
        <v>79</v>
      </c>
      <c r="I32" s="123"/>
      <c r="J32" s="133"/>
      <c r="K32" s="127" t="s">
        <v>127</v>
      </c>
      <c r="L32" s="121"/>
      <c r="M32" s="119"/>
      <c r="N32" s="122"/>
      <c r="O32" s="119"/>
      <c r="P32" s="132"/>
      <c r="Q32" s="68"/>
      <c r="R32" s="111" t="str">
        <f aca="false">IF(AND(C32&lt;&gt;"",E32&lt;&gt;""),IF(F32&lt;&gt;"",E32&amp;"("&amp;F32&amp;")",E32),"")</f>
        <v>tinyint</v>
      </c>
      <c r="S32" s="112" t="str">
        <f aca="false">IF(G32&lt;&gt;"",G32,"")</f>
        <v/>
      </c>
      <c r="T32" s="112" t="str">
        <f aca="false">IF(H32="NOT NULL","NOT NULL",IF(H32="NULL","NULL",""))</f>
        <v>NOT NULL</v>
      </c>
      <c r="U32" s="112" t="str">
        <f aca="false">IF(I32&lt;&gt;"","default "&amp;I32,"")</f>
        <v/>
      </c>
      <c r="V32" s="112" t="str">
        <f aca="false">IF(J32="*","auto_increment","")</f>
        <v/>
      </c>
      <c r="W32" s="112" t="str">
        <f aca="false">IF($P$9="*",IF(K32&lt;&gt;"","COMMENT '"&amp;K32&amp;"'",""),"")</f>
        <v>COMMENT '(step3) 気になる症状はないフラグ'</v>
      </c>
      <c r="X32" s="113" t="str">
        <f aca="false">IF(AND(C32&lt;&gt;"",$C$116&lt;&gt;""),",",IF(AND(C32&lt;&gt;"",C33&lt;&gt;""),",",""))</f>
        <v>,</v>
      </c>
      <c r="Y32" s="93"/>
      <c r="Z32" s="114" t="e">
        <f aca="false">IF(AC32=1,SUM($AC$9:AC32),"")</f>
        <v>#VALUE!</v>
      </c>
      <c r="AA32" s="115" t="str">
        <f aca="false">IF(AND(C32="",E32=""),""," `"&amp;C32&amp;"` "&amp;R32&amp;" "&amp;S32&amp;" "&amp;T32&amp;" "&amp;U32&amp;" "&amp;V32&amp;" "&amp;W32&amp;X32)</f>
        <v> `s3_no_disease_flg` tinyint  NOT NULL   COMMENT '(step3) 気になる症状はないフラグ',</v>
      </c>
      <c r="AB32" s="116" t="n">
        <f aca="false">LEN(AA32)</f>
        <v>72</v>
      </c>
      <c r="AC32" s="117" t="n">
        <f aca="false">IF(AB32&gt;0,1,0)</f>
        <v>1</v>
      </c>
      <c r="AE32" s="56" t="str">
        <f aca="false">IF(ISNA(VLOOKUP(ROW()-8,$Z$9:$AA$126,2,FALSE())),"",VLOOKUP(ROW()-8,$Z$9:$AA$126,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false" customHeight="true" outlineLevel="0" collapsed="false">
      <c r="B33" s="118" t="n">
        <v>24</v>
      </c>
      <c r="C33" s="127" t="s">
        <v>128</v>
      </c>
      <c r="D33" s="128"/>
      <c r="E33" s="121" t="s">
        <v>82</v>
      </c>
      <c r="F33" s="121" t="n">
        <v>1000</v>
      </c>
      <c r="G33" s="121"/>
      <c r="H33" s="122" t="s">
        <v>79</v>
      </c>
      <c r="I33" s="123"/>
      <c r="J33" s="124"/>
      <c r="K33" s="127" t="s">
        <v>129</v>
      </c>
      <c r="L33" s="121"/>
      <c r="M33" s="119"/>
      <c r="N33" s="122"/>
      <c r="O33" s="119"/>
      <c r="P33" s="132"/>
      <c r="Q33" s="68"/>
      <c r="R33" s="111" t="str">
        <f aca="false">IF(AND(C33&lt;&gt;"",E33&lt;&gt;""),IF(F33&lt;&gt;"",E33&amp;"("&amp;F33&amp;")",E33),"")</f>
        <v>varchar(1000)</v>
      </c>
      <c r="S33" s="112" t="str">
        <f aca="false">IF(G33&lt;&gt;"",G33,"")</f>
        <v/>
      </c>
      <c r="T33" s="112" t="str">
        <f aca="false">IF(H33="NOT NULL","NOT NULL",IF(H33="NULL","NULL",""))</f>
        <v>NOT NULL</v>
      </c>
      <c r="U33" s="112" t="str">
        <f aca="false">IF(I33&lt;&gt;"","default "&amp;I33,"")</f>
        <v/>
      </c>
      <c r="V33" s="112" t="str">
        <f aca="false">IF(J33="*","auto_increment","")</f>
        <v/>
      </c>
      <c r="W33" s="112" t="str">
        <f aca="false">IF($P$9="*",IF(K33&lt;&gt;"","COMMENT '"&amp;K33&amp;"'",""),"")</f>
        <v>COMMENT 'step2の回答'</v>
      </c>
      <c r="X33" s="113" t="str">
        <f aca="false">IF(AND(C33&lt;&gt;"",$C$116&lt;&gt;""),",",IF(AND(C33&lt;&gt;"",C34&lt;&gt;""),",",""))</f>
        <v>,</v>
      </c>
      <c r="Y33" s="93"/>
      <c r="Z33" s="114" t="e">
        <f aca="false">IF(AC33=1,SUM($AC$9:AC33),"")</f>
        <v>#VALUE!</v>
      </c>
      <c r="AA33" s="115" t="str">
        <f aca="false">IF(AND(C33="",E33=""),""," `"&amp;C33&amp;"` "&amp;R33&amp;" "&amp;S33&amp;" "&amp;T33&amp;" "&amp;U33&amp;" "&amp;V33&amp;" "&amp;W33&amp;X33)</f>
        <v> `step2_answers` varchar(1000)  NOT NULL   COMMENT 'step2の回答',</v>
      </c>
      <c r="AB33" s="116" t="n">
        <f aca="false">LEN(AA33)</f>
        <v>62</v>
      </c>
      <c r="AC33" s="117" t="n">
        <f aca="false">IF(AB33&gt;0,1,0)</f>
        <v>1</v>
      </c>
      <c r="AE33" s="56" t="str">
        <f aca="false">IF(ISNA(VLOOKUP(ROW()-8,$Z$9:$AA$126,2,FALSE())),"",VLOOKUP(ROW()-8,$Z$9:$AA$126,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false" customHeight="true" outlineLevel="0" collapsed="false">
      <c r="B34" s="118" t="n">
        <v>25</v>
      </c>
      <c r="C34" s="127" t="s">
        <v>130</v>
      </c>
      <c r="D34" s="128"/>
      <c r="E34" s="121" t="s">
        <v>82</v>
      </c>
      <c r="F34" s="121" t="n">
        <v>1000</v>
      </c>
      <c r="G34" s="121"/>
      <c r="H34" s="122" t="s">
        <v>79</v>
      </c>
      <c r="I34" s="123"/>
      <c r="J34" s="133"/>
      <c r="K34" s="127" t="s">
        <v>131</v>
      </c>
      <c r="L34" s="121"/>
      <c r="M34" s="119"/>
      <c r="N34" s="122"/>
      <c r="O34" s="119"/>
      <c r="P34" s="132"/>
      <c r="Q34" s="68"/>
      <c r="R34" s="111" t="str">
        <f aca="false">IF(AND(C34&lt;&gt;"",E34&lt;&gt;""),IF(F34&lt;&gt;"",E34&amp;"("&amp;F34&amp;")",E34),"")</f>
        <v>varchar(1000)</v>
      </c>
      <c r="S34" s="112" t="str">
        <f aca="false">IF(G34&lt;&gt;"",G34,"")</f>
        <v/>
      </c>
      <c r="T34" s="112" t="str">
        <f aca="false">IF(H34="NOT NULL","NOT NULL",IF(H34="NULL","NULL",""))</f>
        <v>NOT NULL</v>
      </c>
      <c r="U34" s="112" t="str">
        <f aca="false">IF(I34&lt;&gt;"","default "&amp;I34,"")</f>
        <v/>
      </c>
      <c r="V34" s="112" t="str">
        <f aca="false">IF(J34="*","auto_increment","")</f>
        <v/>
      </c>
      <c r="W34" s="112" t="str">
        <f aca="false">IF($P$9="*",IF(K34&lt;&gt;"","COMMENT '"&amp;K34&amp;"'",""),"")</f>
        <v>COMMENT 'step211の回答'</v>
      </c>
      <c r="X34" s="113" t="str">
        <f aca="false">IF(AND(C34&lt;&gt;"",$C$116&lt;&gt;""),",",IF(AND(C34&lt;&gt;"",C35&lt;&gt;""),",",""))</f>
        <v>,</v>
      </c>
      <c r="Y34" s="93"/>
      <c r="Z34" s="114" t="e">
        <f aca="false">IF(AC34=1,SUM($AC$9:AC34),"")</f>
        <v>#VALUE!</v>
      </c>
      <c r="AA34" s="115" t="str">
        <f aca="false">IF(AND(C34="",E34=""),""," `"&amp;C34&amp;"` "&amp;R34&amp;" "&amp;S34&amp;" "&amp;T34&amp;" "&amp;U34&amp;" "&amp;V34&amp;" "&amp;W34&amp;X34)</f>
        <v> `step211_answers` varchar(1000)  NOT NULL   COMMENT 'step211の回答',</v>
      </c>
      <c r="AB34" s="116" t="n">
        <f aca="false">LEN(AA34)</f>
        <v>66</v>
      </c>
      <c r="AC34" s="117" t="n">
        <f aca="false">IF(AB34&gt;0,1,0)</f>
        <v>1</v>
      </c>
      <c r="AE34" s="56" t="str">
        <f aca="false">IF(ISNA(VLOOKUP(ROW()-8,$Z$9:$AA$126,2,FALSE())),"",VLOOKUP(ROW()-8,$Z$9:$AA$126,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false" customHeight="true" outlineLevel="0" collapsed="false">
      <c r="B35" s="118" t="n">
        <v>26</v>
      </c>
      <c r="C35" s="127" t="s">
        <v>132</v>
      </c>
      <c r="D35" s="128"/>
      <c r="E35" s="121" t="s">
        <v>82</v>
      </c>
      <c r="F35" s="121" t="n">
        <v>1000</v>
      </c>
      <c r="G35" s="121"/>
      <c r="H35" s="122" t="s">
        <v>79</v>
      </c>
      <c r="I35" s="122"/>
      <c r="J35" s="133"/>
      <c r="K35" s="127" t="s">
        <v>133</v>
      </c>
      <c r="L35" s="121"/>
      <c r="M35" s="68"/>
      <c r="N35" s="122"/>
      <c r="O35" s="134"/>
      <c r="P35" s="132"/>
      <c r="Q35" s="68"/>
      <c r="R35" s="111" t="str">
        <f aca="false">IF(AND(C35&lt;&gt;"",E35&lt;&gt;""),IF(F35&lt;&gt;"",E35&amp;"("&amp;F35&amp;")",E35),"")</f>
        <v>varchar(1000)</v>
      </c>
      <c r="S35" s="112" t="str">
        <f aca="false">IF(G35&lt;&gt;"",G35,"")</f>
        <v/>
      </c>
      <c r="T35" s="112" t="str">
        <f aca="false">IF(H35="NOT NULL","NOT NULL",IF(H35="NULL","NULL",""))</f>
        <v>NOT NULL</v>
      </c>
      <c r="U35" s="112" t="str">
        <f aca="false">IF(I35&lt;&gt;"","default "&amp;I35,"")</f>
        <v/>
      </c>
      <c r="V35" s="112" t="str">
        <f aca="false">IF(J35="*","auto_increment","")</f>
        <v/>
      </c>
      <c r="W35" s="112" t="str">
        <f aca="false">IF($P$9="*",IF(K35&lt;&gt;"","COMMENT '"&amp;K35&amp;"'",""),"")</f>
        <v>COMMENT 'step12の回答'</v>
      </c>
      <c r="X35" s="113" t="str">
        <f aca="false">IF(AND(C35&lt;&gt;"",$C$116&lt;&gt;""),",",IF(AND(C35&lt;&gt;"",C36&lt;&gt;""),",",""))</f>
        <v>,</v>
      </c>
      <c r="Y35" s="93"/>
      <c r="Z35" s="114" t="e">
        <f aca="false">IF(AC35=1,SUM($AC$9:AC35),"")</f>
        <v>#VALUE!</v>
      </c>
      <c r="AA35" s="115" t="str">
        <f aca="false">IF(AND(C35="",E35=""),""," `"&amp;C35&amp;"` "&amp;R35&amp;" "&amp;S35&amp;" "&amp;T35&amp;" "&amp;U35&amp;" "&amp;V35&amp;" "&amp;W35&amp;X35)</f>
        <v> `step212_answers` varchar(1000)  NOT NULL   COMMENT 'step12の回答',</v>
      </c>
      <c r="AB35" s="116" t="n">
        <f aca="false">LEN(AA35)</f>
        <v>65</v>
      </c>
      <c r="AC35" s="117" t="n">
        <f aca="false">IF(AB35&gt;0,1,0)</f>
        <v>1</v>
      </c>
      <c r="AE35" s="56" t="str">
        <f aca="false">IF(ISNA(VLOOKUP(ROW()-8,$Z$9:$AA$126,2,FALSE())),"",VLOOKUP(ROW()-8,$Z$9:$AA$126,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false" customHeight="true" outlineLevel="0" collapsed="false">
      <c r="B36" s="118" t="n">
        <v>27</v>
      </c>
      <c r="C36" s="127" t="s">
        <v>134</v>
      </c>
      <c r="D36" s="128"/>
      <c r="E36" s="121" t="s">
        <v>82</v>
      </c>
      <c r="F36" s="121" t="n">
        <v>1000</v>
      </c>
      <c r="G36" s="121"/>
      <c r="H36" s="122" t="s">
        <v>79</v>
      </c>
      <c r="I36" s="122"/>
      <c r="J36" s="133"/>
      <c r="K36" s="127" t="s">
        <v>135</v>
      </c>
      <c r="L36" s="121"/>
      <c r="M36" s="119"/>
      <c r="N36" s="122"/>
      <c r="O36" s="134"/>
      <c r="P36" s="132"/>
      <c r="Q36" s="68"/>
      <c r="R36" s="111" t="str">
        <f aca="false">IF(AND(C36&lt;&gt;"",E36&lt;&gt;""),IF(F36&lt;&gt;"",E36&amp;"("&amp;F36&amp;")",E36),"")</f>
        <v>varchar(1000)</v>
      </c>
      <c r="S36" s="112" t="str">
        <f aca="false">IF(G36&lt;&gt;"",G36,"")</f>
        <v/>
      </c>
      <c r="T36" s="112" t="str">
        <f aca="false">IF(H36="NOT NULL","NOT NULL",IF(H36="NULL","NULL",""))</f>
        <v>NOT NULL</v>
      </c>
      <c r="U36" s="112" t="str">
        <f aca="false">IF(I36&lt;&gt;"","default "&amp;I36,"")</f>
        <v/>
      </c>
      <c r="V36" s="112" t="str">
        <f aca="false">IF(J36="*","auto_increment","")</f>
        <v/>
      </c>
      <c r="W36" s="112" t="str">
        <f aca="false">IF($P$9="*",IF(K36&lt;&gt;"","COMMENT '"&amp;K36&amp;"'",""),"")</f>
        <v>COMMENT 'step22の回答'</v>
      </c>
      <c r="X36" s="113" t="str">
        <f aca="false">IF(AND(C36&lt;&gt;"",$C$116&lt;&gt;""),",",IF(AND(C36&lt;&gt;"",C40&lt;&gt;""),",",""))</f>
        <v>,</v>
      </c>
      <c r="Y36" s="93"/>
      <c r="Z36" s="114" t="e">
        <f aca="false">IF(AC36=1,SUM($AC$9:AC36),"")</f>
        <v>#VALUE!</v>
      </c>
      <c r="AA36" s="115" t="str">
        <f aca="false">IF(AND(C36="",E36=""),""," `"&amp;C36&amp;"` "&amp;R36&amp;" "&amp;S36&amp;" "&amp;T36&amp;" "&amp;U36&amp;" "&amp;V36&amp;" "&amp;W36&amp;X36)</f>
        <v> `step22_answers` varchar(1000)  NOT NULL   COMMENT 'step22の回答',</v>
      </c>
      <c r="AB36" s="116" t="n">
        <f aca="false">LEN(AA36)</f>
        <v>64</v>
      </c>
      <c r="AC36" s="117" t="n">
        <f aca="false">IF(AB36&gt;0,1,0)</f>
        <v>1</v>
      </c>
      <c r="AE36" s="56" t="str">
        <f aca="false">IF(ISNA(VLOOKUP(ROW()-8,$Z$9:$AA$126,2,FALSE())),"",VLOOKUP(ROW()-8,$Z$9:$AA$126,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false" customHeight="true" outlineLevel="0" collapsed="false">
      <c r="B37" s="118" t="n">
        <v>28</v>
      </c>
      <c r="C37" s="127" t="s">
        <v>136</v>
      </c>
      <c r="D37" s="128"/>
      <c r="E37" s="121" t="s">
        <v>82</v>
      </c>
      <c r="F37" s="121" t="n">
        <v>1000</v>
      </c>
      <c r="G37" s="121"/>
      <c r="H37" s="122" t="s">
        <v>79</v>
      </c>
      <c r="I37" s="122"/>
      <c r="J37" s="133"/>
      <c r="K37" s="127" t="s">
        <v>137</v>
      </c>
      <c r="L37" s="121"/>
      <c r="M37" s="119"/>
      <c r="N37" s="122"/>
      <c r="O37" s="134"/>
      <c r="P37" s="132"/>
      <c r="Q37" s="68"/>
      <c r="R37" s="111" t="str">
        <f aca="false">IF(AND(C37&lt;&gt;"",E37&lt;&gt;""),IF(F37&lt;&gt;"",E37&amp;"("&amp;F37&amp;")",E37),"")</f>
        <v>varchar(1000)</v>
      </c>
      <c r="S37" s="112" t="str">
        <f aca="false">IF(G37&lt;&gt;"",G37,"")</f>
        <v/>
      </c>
      <c r="T37" s="112" t="str">
        <f aca="false">IF(H37="NOT NULL","NOT NULL",IF(H37="NULL","NULL",""))</f>
        <v>NOT NULL</v>
      </c>
      <c r="U37" s="112" t="str">
        <f aca="false">IF(I37&lt;&gt;"","default "&amp;I37,"")</f>
        <v/>
      </c>
      <c r="V37" s="112" t="str">
        <f aca="false">IF(J37="*","auto_increment","")</f>
        <v/>
      </c>
      <c r="W37" s="112" t="str">
        <f aca="false">IF($P$9="*",IF(K37&lt;&gt;"","COMMENT '"&amp;K37&amp;"'",""),"")</f>
        <v>COMMENT 'step231の回答'</v>
      </c>
      <c r="X37" s="113" t="str">
        <f aca="false">IF(AND(C37&lt;&gt;"",$C$116&lt;&gt;""),",",IF(AND(C37&lt;&gt;"",C41&lt;&gt;""),",",""))</f>
        <v>,</v>
      </c>
      <c r="Y37" s="93"/>
      <c r="Z37" s="114" t="e">
        <f aca="false">IF(AC37=1,SUM($AC$9:AC37),"")</f>
        <v>#VALUE!</v>
      </c>
      <c r="AA37" s="115" t="str">
        <f aca="false">IF(AND(C37="",E37=""),""," `"&amp;C37&amp;"` "&amp;R37&amp;" "&amp;S37&amp;" "&amp;T37&amp;" "&amp;U37&amp;" "&amp;V37&amp;" "&amp;W37&amp;X37)</f>
        <v> `step231_answers` varchar(1000)  NOT NULL   COMMENT 'step231の回答',</v>
      </c>
      <c r="AB37" s="116" t="n">
        <f aca="false">LEN(AA37)</f>
        <v>66</v>
      </c>
      <c r="AC37" s="117" t="n">
        <f aca="false">IF(AB37&gt;0,1,0)</f>
        <v>1</v>
      </c>
      <c r="AE37" s="56" t="str">
        <f aca="false">IF(ISNA(VLOOKUP(ROW()-8,$Z$9:$AA$126,2,FALSE())),"",VLOOKUP(ROW()-8,$Z$9:$AA$126,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false" customHeight="true" outlineLevel="0" collapsed="false">
      <c r="B38" s="118" t="n">
        <v>29</v>
      </c>
      <c r="C38" s="127" t="s">
        <v>138</v>
      </c>
      <c r="D38" s="128"/>
      <c r="E38" s="121" t="s">
        <v>82</v>
      </c>
      <c r="F38" s="121" t="n">
        <v>1000</v>
      </c>
      <c r="G38" s="121"/>
      <c r="H38" s="122" t="s">
        <v>79</v>
      </c>
      <c r="I38" s="122"/>
      <c r="J38" s="133"/>
      <c r="K38" s="127" t="s">
        <v>139</v>
      </c>
      <c r="L38" s="121"/>
      <c r="M38" s="119"/>
      <c r="N38" s="122"/>
      <c r="O38" s="134"/>
      <c r="P38" s="132"/>
      <c r="Q38" s="68"/>
      <c r="R38" s="111" t="str">
        <f aca="false">IF(AND(C38&lt;&gt;"",E38&lt;&gt;""),IF(F38&lt;&gt;"",E38&amp;"("&amp;F38&amp;")",E38),"")</f>
        <v>varchar(1000)</v>
      </c>
      <c r="S38" s="112" t="str">
        <f aca="false">IF(G38&lt;&gt;"",G38,"")</f>
        <v/>
      </c>
      <c r="T38" s="112" t="str">
        <f aca="false">IF(H38="NOT NULL","NOT NULL",IF(H38="NULL","NULL",""))</f>
        <v>NOT NULL</v>
      </c>
      <c r="U38" s="112" t="str">
        <f aca="false">IF(I38&lt;&gt;"","default "&amp;I38,"")</f>
        <v/>
      </c>
      <c r="V38" s="112" t="str">
        <f aca="false">IF(J38="*","auto_increment","")</f>
        <v/>
      </c>
      <c r="W38" s="112" t="str">
        <f aca="false">IF($P$9="*",IF(K38&lt;&gt;"","COMMENT '"&amp;K38&amp;"'",""),"")</f>
        <v>COMMENT 'step232の回答'</v>
      </c>
      <c r="X38" s="113" t="str">
        <f aca="false">IF(AND(C38&lt;&gt;"",$C$116&lt;&gt;""),",",IF(AND(C38&lt;&gt;"",C42&lt;&gt;""),",",""))</f>
        <v>,</v>
      </c>
      <c r="Y38" s="93"/>
      <c r="Z38" s="114" t="e">
        <f aca="false">IF(AC38=1,SUM($AC$9:AC38),"")</f>
        <v>#VALUE!</v>
      </c>
      <c r="AA38" s="115" t="str">
        <f aca="false">IF(AND(C38="",E38=""),""," `"&amp;C38&amp;"` "&amp;R38&amp;" "&amp;S38&amp;" "&amp;T38&amp;" "&amp;U38&amp;" "&amp;V38&amp;" "&amp;W38&amp;X38)</f>
        <v> `step232_answers` varchar(1000)  NOT NULL   COMMENT 'step232の回答',</v>
      </c>
      <c r="AB38" s="116" t="n">
        <f aca="false">LEN(AA38)</f>
        <v>66</v>
      </c>
      <c r="AC38" s="117" t="n">
        <f aca="false">IF(AB38&gt;0,1,0)</f>
        <v>1</v>
      </c>
      <c r="AE38" s="56" t="str">
        <f aca="false">IF(ISNA(VLOOKUP(ROW()-8,$Z$9:$AA$126,2,FALSE())),"",VLOOKUP(ROW()-8,$Z$9:$AA$126,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false" customHeight="true" outlineLevel="0" collapsed="false">
      <c r="B39" s="118" t="n">
        <v>30</v>
      </c>
      <c r="C39" s="127" t="s">
        <v>140</v>
      </c>
      <c r="D39" s="128"/>
      <c r="E39" s="121" t="s">
        <v>82</v>
      </c>
      <c r="F39" s="121" t="n">
        <v>1000</v>
      </c>
      <c r="G39" s="121"/>
      <c r="H39" s="122" t="s">
        <v>79</v>
      </c>
      <c r="I39" s="122"/>
      <c r="J39" s="133"/>
      <c r="K39" s="127" t="s">
        <v>141</v>
      </c>
      <c r="L39" s="121"/>
      <c r="M39" s="119"/>
      <c r="N39" s="122"/>
      <c r="O39" s="134"/>
      <c r="P39" s="132"/>
      <c r="Q39" s="68"/>
      <c r="R39" s="111" t="str">
        <f aca="false">IF(AND(C39&lt;&gt;"",E39&lt;&gt;""),IF(F39&lt;&gt;"",E39&amp;"("&amp;F39&amp;")",E39),"")</f>
        <v>varchar(1000)</v>
      </c>
      <c r="S39" s="112" t="str">
        <f aca="false">IF(G39&lt;&gt;"",G39,"")</f>
        <v/>
      </c>
      <c r="T39" s="112" t="str">
        <f aca="false">IF(H39="NOT NULL","NOT NULL",IF(H39="NULL","NULL",""))</f>
        <v>NOT NULL</v>
      </c>
      <c r="U39" s="112" t="str">
        <f aca="false">IF(I39&lt;&gt;"","default "&amp;I39,"")</f>
        <v/>
      </c>
      <c r="V39" s="112" t="str">
        <f aca="false">IF(J39="*","auto_increment","")</f>
        <v/>
      </c>
      <c r="W39" s="112" t="str">
        <f aca="false">IF($P$9="*",IF(K39&lt;&gt;"","COMMENT '"&amp;K39&amp;"'",""),"")</f>
        <v>COMMENT 'step233の回答'</v>
      </c>
      <c r="X39" s="113" t="str">
        <f aca="false">IF(AND(C39&lt;&gt;"",$C$116&lt;&gt;""),",",IF(AND(C39&lt;&gt;"",C43&lt;&gt;""),",",""))</f>
        <v>,</v>
      </c>
      <c r="Y39" s="93"/>
      <c r="Z39" s="114" t="e">
        <f aca="false">IF(AC39=1,SUM($AC$9:AC39),"")</f>
        <v>#VALUE!</v>
      </c>
      <c r="AA39" s="115" t="str">
        <f aca="false">IF(AND(C39="",E39=""),""," `"&amp;C39&amp;"` "&amp;R39&amp;" "&amp;S39&amp;" "&amp;T39&amp;" "&amp;U39&amp;" "&amp;V39&amp;" "&amp;W39&amp;X39)</f>
        <v> `step233_answers` varchar(1000)  NOT NULL   COMMENT 'step233の回答',</v>
      </c>
      <c r="AB39" s="116" t="n">
        <f aca="false">LEN(AA39)</f>
        <v>66</v>
      </c>
      <c r="AC39" s="117" t="n">
        <f aca="false">IF(AB39&gt;0,1,0)</f>
        <v>1</v>
      </c>
      <c r="AE39" s="56" t="str">
        <f aca="false">IF(ISNA(VLOOKUP(ROW()-8,$Z$9:$AA$126,2,FALSE())),"",VLOOKUP(ROW()-8,$Z$9:$AA$126,2,FALSE()))</f>
        <v/>
      </c>
      <c r="AG39" s="57" t="str">
        <f aca="false">IF($L39&lt;&gt;"",K39,"")</f>
        <v/>
      </c>
      <c r="AH39" s="57" t="str">
        <f aca="false">IF(AND($L39&lt;&gt;"",$O39&lt;&gt;""),O39,"")</f>
        <v/>
      </c>
      <c r="AI39" s="57" t="str">
        <f aca="false">IF($L39&lt;&gt;"",C39,"")</f>
        <v/>
      </c>
      <c r="AK39" s="58" t="str">
        <f aca="false">IF(AG39&lt;&gt;"",AG39&amp;"&lt;&gt;"&amp;AH39,"")</f>
        <v/>
      </c>
      <c r="AL39" s="58" t="str">
        <f aca="false">IF(AG39&lt;&gt;"",AI39,"")</f>
        <v/>
      </c>
    </row>
    <row r="40" s="45" customFormat="true" ht="12.75" hidden="false" customHeight="true" outlineLevel="0" collapsed="false">
      <c r="B40" s="118" t="n">
        <v>31</v>
      </c>
      <c r="C40" s="127" t="s">
        <v>142</v>
      </c>
      <c r="D40" s="128"/>
      <c r="E40" s="121" t="s">
        <v>82</v>
      </c>
      <c r="F40" s="121" t="n">
        <v>1000</v>
      </c>
      <c r="G40" s="121"/>
      <c r="H40" s="122" t="s">
        <v>79</v>
      </c>
      <c r="I40" s="122"/>
      <c r="J40" s="133"/>
      <c r="K40" s="127" t="s">
        <v>143</v>
      </c>
      <c r="L40" s="121"/>
      <c r="M40" s="119"/>
      <c r="N40" s="122"/>
      <c r="O40" s="119"/>
      <c r="P40" s="132"/>
      <c r="Q40" s="68"/>
      <c r="R40" s="111" t="str">
        <f aca="false">IF(AND(C40&lt;&gt;"",E40&lt;&gt;""),IF(F40&lt;&gt;"",E40&amp;"("&amp;F40&amp;")",E40),"")</f>
        <v>varchar(1000)</v>
      </c>
      <c r="S40" s="112" t="str">
        <f aca="false">IF(G40&lt;&gt;"",G40,"")</f>
        <v/>
      </c>
      <c r="T40" s="112" t="str">
        <f aca="false">IF(H40="NOT NULL","NOT NULL",IF(H40="NULL","NULL",""))</f>
        <v>NOT NULL</v>
      </c>
      <c r="U40" s="112" t="str">
        <f aca="false">IF(I40&lt;&gt;"","default "&amp;I40,"")</f>
        <v/>
      </c>
      <c r="V40" s="112" t="str">
        <f aca="false">IF(J40="*","auto_increment","")</f>
        <v/>
      </c>
      <c r="W40" s="112" t="str">
        <f aca="false">IF($P$9="*",IF(K40&lt;&gt;"","COMMENT '"&amp;K40&amp;"'",""),"")</f>
        <v>COMMENT 'step3の回答'</v>
      </c>
      <c r="X40" s="113" t="str">
        <f aca="false">IF(AND(C40&lt;&gt;"",$C$116&lt;&gt;""),",",IF(AND(C40&lt;&gt;"",C41&lt;&gt;""),",",""))</f>
        <v>,</v>
      </c>
      <c r="Y40" s="93"/>
      <c r="Z40" s="114" t="e">
        <f aca="false">IF(AC40=1,SUM($AC$9:AC40),"")</f>
        <v>#VALUE!</v>
      </c>
      <c r="AA40" s="115" t="str">
        <f aca="false">IF(AND(C40="",E40=""),""," `"&amp;C40&amp;"` "&amp;R40&amp;" "&amp;S40&amp;" "&amp;T40&amp;" "&amp;U40&amp;" "&amp;V40&amp;" "&amp;W40&amp;X40)</f>
        <v> `step3_answers` varchar(1000)  NOT NULL   COMMENT 'step3の回答',</v>
      </c>
      <c r="AB40" s="116" t="n">
        <f aca="false">LEN(AA40)</f>
        <v>62</v>
      </c>
      <c r="AC40" s="117" t="n">
        <f aca="false">IF(AB40&gt;0,1,0)</f>
        <v>1</v>
      </c>
      <c r="AE40" s="56" t="str">
        <f aca="false">IF(ISNA(VLOOKUP(ROW()-8,$Z$9:$AA$126,2,FALSE())),"",VLOOKUP(ROW()-8,$Z$9:$AA$126,2,FALSE()))</f>
        <v/>
      </c>
      <c r="AG40" s="57" t="str">
        <f aca="false">IF($L40&lt;&gt;"",K40,"")</f>
        <v/>
      </c>
      <c r="AH40" s="57" t="str">
        <f aca="false">IF(AND($L40&lt;&gt;"",$O40&lt;&gt;""),O40,"")</f>
        <v/>
      </c>
      <c r="AI40" s="57" t="str">
        <f aca="false">IF($L40&lt;&gt;"",C40,"")</f>
        <v/>
      </c>
      <c r="AK40" s="58" t="str">
        <f aca="false">IF(AG40&lt;&gt;"",AG40&amp;"&lt;&gt;"&amp;AH40,"")</f>
        <v/>
      </c>
      <c r="AL40" s="58" t="str">
        <f aca="false">IF(AG40&lt;&gt;"",AI40,"")</f>
        <v/>
      </c>
    </row>
    <row r="41" s="45" customFormat="true" ht="12.75" hidden="false" customHeight="true" outlineLevel="0" collapsed="false">
      <c r="B41" s="118" t="n">
        <v>32</v>
      </c>
      <c r="C41" s="127" t="s">
        <v>144</v>
      </c>
      <c r="D41" s="128"/>
      <c r="E41" s="121" t="s">
        <v>82</v>
      </c>
      <c r="F41" s="121" t="n">
        <v>1000</v>
      </c>
      <c r="G41" s="121"/>
      <c r="H41" s="122" t="s">
        <v>79</v>
      </c>
      <c r="I41" s="122"/>
      <c r="J41" s="133"/>
      <c r="K41" s="127" t="s">
        <v>145</v>
      </c>
      <c r="L41" s="121"/>
      <c r="M41" s="134"/>
      <c r="N41" s="122"/>
      <c r="O41" s="134"/>
      <c r="P41" s="132"/>
      <c r="Q41" s="68"/>
      <c r="R41" s="111" t="str">
        <f aca="false">IF(AND(C41&lt;&gt;"",E41&lt;&gt;""),IF(F41&lt;&gt;"",E41&amp;"("&amp;F41&amp;")",E41),"")</f>
        <v>varchar(1000)</v>
      </c>
      <c r="S41" s="112" t="str">
        <f aca="false">IF(G41&lt;&gt;"",G41,"")</f>
        <v/>
      </c>
      <c r="T41" s="112" t="str">
        <f aca="false">IF(H41="NOT NULL","NOT NULL",IF(H41="NULL","NULL",""))</f>
        <v>NOT NULL</v>
      </c>
      <c r="U41" s="112" t="str">
        <f aca="false">IF(I41&lt;&gt;"","default "&amp;I41,"")</f>
        <v/>
      </c>
      <c r="V41" s="112" t="str">
        <f aca="false">IF(J41="*","auto_increment","")</f>
        <v/>
      </c>
      <c r="W41" s="112" t="str">
        <f aca="false">IF($P$9="*",IF(K41&lt;&gt;"","COMMENT '"&amp;K41&amp;"'",""),"")</f>
        <v>COMMENT 'step31の回答'</v>
      </c>
      <c r="X41" s="113" t="str">
        <f aca="false">IF(AND(C41&lt;&gt;"",$C$116&lt;&gt;""),",",IF(AND(C41&lt;&gt;"",C42&lt;&gt;""),",",""))</f>
        <v>,</v>
      </c>
      <c r="Y41" s="93"/>
      <c r="Z41" s="114" t="e">
        <f aca="false">IF(AC41=1,SUM($AC$9:AC41),"")</f>
        <v>#VALUE!</v>
      </c>
      <c r="AA41" s="115" t="str">
        <f aca="false">IF(AND(C41="",E41=""),""," `"&amp;C41&amp;"` "&amp;R41&amp;" "&amp;S41&amp;" "&amp;T41&amp;" "&amp;U41&amp;" "&amp;V41&amp;" "&amp;W41&amp;X41)</f>
        <v> `step31_answers` varchar(1000)  NOT NULL   COMMENT 'step31の回答',</v>
      </c>
      <c r="AB41" s="116" t="n">
        <f aca="false">LEN(AA41)</f>
        <v>64</v>
      </c>
      <c r="AC41" s="117" t="n">
        <f aca="false">IF(AB41&gt;0,1,0)</f>
        <v>1</v>
      </c>
      <c r="AE41" s="56" t="str">
        <f aca="false">IF(ISNA(VLOOKUP(ROW()-8,$Z$9:$AA$126,2,FALSE())),"",VLOOKUP(ROW()-8,$Z$9:$AA$126,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false" customHeight="true" outlineLevel="0" collapsed="false">
      <c r="B42" s="118" t="n">
        <v>33</v>
      </c>
      <c r="C42" s="127" t="s">
        <v>146</v>
      </c>
      <c r="D42" s="128"/>
      <c r="E42" s="121" t="s">
        <v>82</v>
      </c>
      <c r="F42" s="121" t="n">
        <v>1000</v>
      </c>
      <c r="G42" s="121"/>
      <c r="H42" s="122" t="s">
        <v>79</v>
      </c>
      <c r="I42" s="122"/>
      <c r="J42" s="133"/>
      <c r="K42" s="127" t="s">
        <v>147</v>
      </c>
      <c r="L42" s="121"/>
      <c r="M42" s="119"/>
      <c r="N42" s="122"/>
      <c r="O42" s="119"/>
      <c r="P42" s="132"/>
      <c r="Q42" s="68"/>
      <c r="R42" s="111" t="str">
        <f aca="false">IF(AND(C42&lt;&gt;"",E42&lt;&gt;""),IF(F42&lt;&gt;"",E42&amp;"("&amp;F42&amp;")",E42),"")</f>
        <v>varchar(1000)</v>
      </c>
      <c r="S42" s="112" t="str">
        <f aca="false">IF(G42&lt;&gt;"",G42,"")</f>
        <v/>
      </c>
      <c r="T42" s="112" t="str">
        <f aca="false">IF(H42="NOT NULL","NOT NULL",IF(H42="NULL","NULL",""))</f>
        <v>NOT NULL</v>
      </c>
      <c r="U42" s="112" t="str">
        <f aca="false">IF(I42&lt;&gt;"","default "&amp;I42,"")</f>
        <v/>
      </c>
      <c r="V42" s="112" t="str">
        <f aca="false">IF(J42="*","auto_increment","")</f>
        <v/>
      </c>
      <c r="W42" s="112" t="str">
        <f aca="false">IF($P$9="*",IF(K42&lt;&gt;"","COMMENT '"&amp;K42&amp;"'",""),"")</f>
        <v>COMMENT 'step31「症状はいつから？」'</v>
      </c>
      <c r="X42" s="113" t="str">
        <f aca="false">IF(AND(C42&lt;&gt;"",$C$116&lt;&gt;""),",",IF(AND(C42&lt;&gt;"",C43&lt;&gt;""),",",""))</f>
        <v>,</v>
      </c>
      <c r="Y42" s="93"/>
      <c r="Z42" s="114" t="e">
        <f aca="false">IF(AC42=1,SUM($AC$9:AC42),"")</f>
        <v>#VALUE!</v>
      </c>
      <c r="AA42" s="115" t="str">
        <f aca="false">IF(AND(C42="",E42=""),""," `"&amp;C42&amp;"` "&amp;R42&amp;" "&amp;S42&amp;" "&amp;T42&amp;" "&amp;U42&amp;" "&amp;V42&amp;" "&amp;W42&amp;X42)</f>
        <v> `step31_when` varchar(1000)  NOT NULL   COMMENT 'step31「症状はいつから？」',</v>
      </c>
      <c r="AB42" s="116" t="n">
        <f aca="false">LEN(AA42)</f>
        <v>68</v>
      </c>
      <c r="AC42" s="117" t="n">
        <f aca="false">IF(AB42&gt;0,1,0)</f>
        <v>1</v>
      </c>
      <c r="AE42" s="56" t="str">
        <f aca="false">IF(ISNA(VLOOKUP(ROW()-8,$Z$9:$AA$126,2,FALSE())),"",VLOOKUP(ROW()-8,$Z$9:$AA$126,2,FALSE()))</f>
        <v/>
      </c>
      <c r="AG42" s="57" t="str">
        <f aca="false">IF($L42&lt;&gt;"",#REF!,"")</f>
        <v/>
      </c>
      <c r="AH42" s="57" t="str">
        <f aca="false">IF(AND($L42&lt;&gt;"",$O42&lt;&gt;""),O42,"")</f>
        <v/>
      </c>
      <c r="AI42" s="57" t="str">
        <f aca="false">IF($L42&lt;&gt;"",#REF!,"")</f>
        <v/>
      </c>
      <c r="AK42" s="58" t="str">
        <f aca="false">IF(AG42&lt;&gt;"",AG42&amp;"&lt;&gt;"&amp;AH42,"")</f>
        <v/>
      </c>
      <c r="AL42" s="58" t="str">
        <f aca="false">IF(AG42&lt;&gt;"",AI42,"")</f>
        <v/>
      </c>
    </row>
    <row r="43" s="45" customFormat="true" ht="12.75" hidden="false" customHeight="true" outlineLevel="0" collapsed="false">
      <c r="B43" s="118" t="n">
        <v>34</v>
      </c>
      <c r="C43" s="127" t="s">
        <v>148</v>
      </c>
      <c r="D43" s="128"/>
      <c r="E43" s="121" t="s">
        <v>82</v>
      </c>
      <c r="F43" s="121" t="n">
        <v>1000</v>
      </c>
      <c r="G43" s="121"/>
      <c r="H43" s="122" t="s">
        <v>79</v>
      </c>
      <c r="I43" s="122"/>
      <c r="J43" s="133"/>
      <c r="K43" s="125" t="s">
        <v>149</v>
      </c>
      <c r="L43" s="121"/>
      <c r="M43" s="119"/>
      <c r="N43" s="122"/>
      <c r="O43" s="119"/>
      <c r="P43" s="132"/>
      <c r="Q43" s="68"/>
      <c r="R43" s="111" t="str">
        <f aca="false">IF(AND(C43&lt;&gt;"",E43&lt;&gt;""),IF(F43&lt;&gt;"",E43&amp;"("&amp;F43&amp;")",E43),"")</f>
        <v>varchar(1000)</v>
      </c>
      <c r="S43" s="112" t="str">
        <f aca="false">IF(G43&lt;&gt;"",G43,"")</f>
        <v/>
      </c>
      <c r="T43" s="112" t="str">
        <f aca="false">IF(H43="NOT NULL","NOT NULL",IF(H43="NULL","NULL",""))</f>
        <v>NOT NULL</v>
      </c>
      <c r="U43" s="112" t="str">
        <f aca="false">IF(I43&lt;&gt;"","default "&amp;I43,"")</f>
        <v/>
      </c>
      <c r="V43" s="112" t="str">
        <f aca="false">IF(J43="*","auto_increment","")</f>
        <v/>
      </c>
      <c r="W43" s="112" t="str">
        <f aca="false">IF($P$9="*",IF(K43&lt;&gt;"","COMMENT '"&amp;K43&amp;"'",""),"")</f>
        <v>COMMENT '発熱の回答'</v>
      </c>
      <c r="X43" s="113" t="str">
        <f aca="false">IF(AND(C43&lt;&gt;"",$C$116&lt;&gt;""),",",IF(AND(C43&lt;&gt;"",C44&lt;&gt;""),",",""))</f>
        <v>,</v>
      </c>
      <c r="Y43" s="93"/>
      <c r="Z43" s="114" t="e">
        <f aca="false">IF(AC43=1,SUM($AC$9:AC43),"")</f>
        <v>#VALUE!</v>
      </c>
      <c r="AA43" s="115" t="str">
        <f aca="false">IF(AND(C43="",E43=""),""," `"&amp;C43&amp;"` "&amp;R43&amp;" "&amp;S43&amp;" "&amp;T43&amp;" "&amp;U43&amp;" "&amp;V43&amp;" "&amp;W43&amp;X43)</f>
        <v> `fever_answers` varchar(1000)  NOT NULL   COMMENT '発熱の回答',</v>
      </c>
      <c r="AB43" s="116" t="n">
        <f aca="false">LEN(AA43)</f>
        <v>59</v>
      </c>
      <c r="AC43" s="117" t="n">
        <f aca="false">IF(AB43&gt;0,1,0)</f>
        <v>1</v>
      </c>
      <c r="AE43" s="56" t="str">
        <f aca="false">IF(ISNA(VLOOKUP(ROW()-8,$Z$9:$AA$126,2,FALSE())),"",VLOOKUP(ROW()-8,$Z$9:$AA$126,2,FALSE()))</f>
        <v/>
      </c>
      <c r="AG43" s="57" t="str">
        <f aca="false">IF($L43&lt;&gt;"",#REF!,"")</f>
        <v/>
      </c>
      <c r="AH43" s="57" t="str">
        <f aca="false">IF(AND($L43&lt;&gt;"",$O43&lt;&gt;""),O43,"")</f>
        <v/>
      </c>
      <c r="AI43" s="57" t="str">
        <f aca="false">IF($L43&lt;&gt;"",#REF!,"")</f>
        <v/>
      </c>
      <c r="AK43" s="58" t="str">
        <f aca="false">IF(AG43&lt;&gt;"",AG43&amp;"&lt;&gt;"&amp;AH43,"")</f>
        <v/>
      </c>
      <c r="AL43" s="58" t="str">
        <f aca="false">IF(AG43&lt;&gt;"",AI43,"")</f>
        <v/>
      </c>
    </row>
    <row r="44" s="45" customFormat="true" ht="12.75" hidden="false" customHeight="true" outlineLevel="0" collapsed="false">
      <c r="B44" s="118" t="n">
        <v>35</v>
      </c>
      <c r="C44" s="127" t="s">
        <v>150</v>
      </c>
      <c r="D44" s="128"/>
      <c r="E44" s="121" t="s">
        <v>78</v>
      </c>
      <c r="F44" s="121"/>
      <c r="G44" s="121"/>
      <c r="H44" s="122" t="s">
        <v>79</v>
      </c>
      <c r="I44" s="122"/>
      <c r="J44" s="133"/>
      <c r="K44" s="131" t="s">
        <v>151</v>
      </c>
      <c r="L44" s="121"/>
      <c r="M44" s="134"/>
      <c r="N44" s="122"/>
      <c r="O44" s="134"/>
      <c r="P44" s="132"/>
      <c r="Q44" s="68"/>
      <c r="R44" s="111" t="str">
        <f aca="false">IF(AND(C44&lt;&gt;"",E44&lt;&gt;""),IF(F44&lt;&gt;"",E44&amp;"("&amp;F44&amp;")",E44),"")</f>
        <v>int</v>
      </c>
      <c r="S44" s="112" t="str">
        <f aca="false">IF(G44&lt;&gt;"",G44,"")</f>
        <v/>
      </c>
      <c r="T44" s="112" t="str">
        <f aca="false">IF(H44="NOT NULL","NOT NULL",IF(H44="NULL","NULL",""))</f>
        <v>NOT NULL</v>
      </c>
      <c r="U44" s="112" t="str">
        <f aca="false">IF(I44&lt;&gt;"","default "&amp;I44,"")</f>
        <v/>
      </c>
      <c r="V44" s="112" t="str">
        <f aca="false">IF(J44="*","auto_increment","")</f>
        <v/>
      </c>
      <c r="W44" s="112" t="str">
        <f aca="false">IF($P$9="*",IF(K44&lt;&gt;"","COMMENT '"&amp;K44&amp;"'",""),"")</f>
        <v>COMMENT 'バージョン'</v>
      </c>
      <c r="X44" s="113" t="str">
        <f aca="false">IF(AND(C44&lt;&gt;"",$C$116&lt;&gt;""),",",IF(AND(C44&lt;&gt;"",C45&lt;&gt;""),",",""))</f>
        <v>,</v>
      </c>
      <c r="Y44" s="93"/>
      <c r="Z44" s="114" t="e">
        <f aca="false">IF(AC44=1,SUM($AC$9:AC44),"")</f>
        <v>#VALUE!</v>
      </c>
      <c r="AA44" s="115" t="str">
        <f aca="false">IF(AND(C44="",E44=""),""," `"&amp;C44&amp;"` "&amp;R44&amp;" "&amp;S44&amp;" "&amp;T44&amp;" "&amp;U44&amp;" "&amp;V44&amp;" "&amp;W44&amp;X44)</f>
        <v> `version` int  NOT NULL   COMMENT 'バージョン',</v>
      </c>
      <c r="AB44" s="116" t="n">
        <f aca="false">LEN(AA44)</f>
        <v>43</v>
      </c>
      <c r="AC44" s="117" t="n">
        <f aca="false">IF(AB44&gt;0,1,0)</f>
        <v>1</v>
      </c>
      <c r="AE44" s="56" t="str">
        <f aca="false">IF(ISNA(VLOOKUP(ROW()-8,$Z$9:$AA$126,2,FALSE())),"",VLOOKUP(ROW()-8,$Z$9:$AA$126,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false" customHeight="true" outlineLevel="0" collapsed="false">
      <c r="B45" s="118" t="n">
        <v>36</v>
      </c>
      <c r="C45" s="127" t="s">
        <v>152</v>
      </c>
      <c r="D45" s="128"/>
      <c r="E45" s="121" t="s">
        <v>78</v>
      </c>
      <c r="F45" s="121"/>
      <c r="G45" s="121"/>
      <c r="H45" s="122" t="s">
        <v>68</v>
      </c>
      <c r="I45" s="123"/>
      <c r="J45" s="133"/>
      <c r="K45" s="131" t="s">
        <v>153</v>
      </c>
      <c r="L45" s="121"/>
      <c r="M45" s="134"/>
      <c r="N45" s="122"/>
      <c r="O45" s="134"/>
      <c r="P45" s="132"/>
      <c r="Q45" s="68"/>
      <c r="R45" s="111" t="str">
        <f aca="false">IF(AND(C45&lt;&gt;"",E45&lt;&gt;""),IF(F45&lt;&gt;"",E45&amp;"("&amp;F45&amp;")",E45),"")</f>
        <v>int</v>
      </c>
      <c r="S45" s="112" t="str">
        <f aca="false">IF(G45&lt;&gt;"",G45,"")</f>
        <v/>
      </c>
      <c r="T45" s="112" t="str">
        <f aca="false">IF(H45="NOT NULL","NOT NULL",IF(H45="NULL","NULL",""))</f>
        <v>NULL</v>
      </c>
      <c r="U45" s="112" t="str">
        <f aca="false">IF(I45&lt;&gt;"","default "&amp;I45,"")</f>
        <v/>
      </c>
      <c r="V45" s="112" t="str">
        <f aca="false">IF(J45="*","auto_increment","")</f>
        <v/>
      </c>
      <c r="W45" s="112" t="str">
        <f aca="false">IF($P$9="*",IF(K45&lt;&gt;"","COMMENT '"&amp;K45&amp;"'",""),"")</f>
        <v>COMMENT '医師ID'</v>
      </c>
      <c r="X45" s="113" t="str">
        <f aca="false">IF(AND(C45&lt;&gt;"",$C$116&lt;&gt;""),",",IF(AND(C45&lt;&gt;"",C46&lt;&gt;""),",",""))</f>
        <v>,</v>
      </c>
      <c r="Y45" s="93"/>
      <c r="Z45" s="114" t="e">
        <f aca="false">IF(AC45=1,SUM($AC$9:AC45),"")</f>
        <v>#VALUE!</v>
      </c>
      <c r="AA45" s="115" t="str">
        <f aca="false">IF(AND(C45="",E45=""),""," `"&amp;C45&amp;"` "&amp;R45&amp;" "&amp;S45&amp;" "&amp;T45&amp;" "&amp;U45&amp;" "&amp;V45&amp;" "&amp;W45&amp;X45)</f>
        <v> `doctor_id` int  NULL   COMMENT '医師ID',</v>
      </c>
      <c r="AB45" s="116" t="n">
        <f aca="false">LEN(AA45)</f>
        <v>40</v>
      </c>
      <c r="AC45" s="117" t="n">
        <f aca="false">IF(AB45&gt;0,1,0)</f>
        <v>1</v>
      </c>
      <c r="AE45" s="56" t="str">
        <f aca="false">IF(ISNA(VLOOKUP(ROW()-8,$Z$9:$AA$126,2,FALSE())),"",VLOOKUP(ROW()-8,$Z$9:$AA$126,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false" customHeight="true" outlineLevel="0" collapsed="false">
      <c r="B46" s="118" t="n">
        <v>37</v>
      </c>
      <c r="C46" s="127" t="s">
        <v>154</v>
      </c>
      <c r="D46" s="128"/>
      <c r="E46" s="121" t="s">
        <v>42</v>
      </c>
      <c r="F46" s="121"/>
      <c r="G46" s="121"/>
      <c r="H46" s="122" t="s">
        <v>79</v>
      </c>
      <c r="I46" s="123"/>
      <c r="J46" s="133"/>
      <c r="K46" s="131" t="s">
        <v>155</v>
      </c>
      <c r="L46" s="121"/>
      <c r="M46" s="134"/>
      <c r="N46" s="122"/>
      <c r="O46" s="134"/>
      <c r="P46" s="132"/>
      <c r="Q46" s="68"/>
      <c r="R46" s="111" t="str">
        <f aca="false">IF(AND(C46&lt;&gt;"",E46&lt;&gt;""),IF(F46&lt;&gt;"",E46&amp;"("&amp;F46&amp;")",E46),"")</f>
        <v>text</v>
      </c>
      <c r="S46" s="112" t="str">
        <f aca="false">IF(G46&lt;&gt;"",G46,"")</f>
        <v/>
      </c>
      <c r="T46" s="112" t="str">
        <f aca="false">IF(H46="NOT NULL","NOT NULL",IF(H46="NULL","NULL",""))</f>
        <v>NOT NULL</v>
      </c>
      <c r="U46" s="112" t="str">
        <f aca="false">IF(I46&lt;&gt;"","default "&amp;I46,"")</f>
        <v/>
      </c>
      <c r="V46" s="112" t="str">
        <f aca="false">IF(J46="*","auto_increment","")</f>
        <v/>
      </c>
      <c r="W46" s="112" t="str">
        <f aca="false">IF($P$9="*",IF(K46&lt;&gt;"","COMMENT '"&amp;K46&amp;"'",""),"")</f>
        <v>COMMENT 'シリアライズデータ'</v>
      </c>
      <c r="X46" s="113" t="str">
        <f aca="false">IF(AND(C46&lt;&gt;"",$C$116&lt;&gt;""),",",IF(AND(C46&lt;&gt;"",C47&lt;&gt;""),",",""))</f>
        <v>,</v>
      </c>
      <c r="Y46" s="93"/>
      <c r="Z46" s="114" t="e">
        <f aca="false">IF(AC46=1,SUM($AC$9:AC46),"")</f>
        <v>#VALUE!</v>
      </c>
      <c r="AA46" s="115" t="str">
        <f aca="false">IF(AND(C46="",E46=""),""," `"&amp;C46&amp;"` "&amp;R46&amp;" "&amp;S46&amp;" "&amp;T46&amp;" "&amp;U46&amp;" "&amp;V46&amp;" "&amp;W46&amp;X46)</f>
        <v> `serialized` text  NOT NULL   COMMENT 'シリアライズデータ',</v>
      </c>
      <c r="AB46" s="116" t="n">
        <f aca="false">LEN(AA46)</f>
        <v>51</v>
      </c>
      <c r="AC46" s="117" t="n">
        <f aca="false">IF(AB46&gt;0,1,0)</f>
        <v>1</v>
      </c>
      <c r="AE46" s="56" t="str">
        <f aca="false">IF(ISNA(VLOOKUP(ROW()-8,$Z$9:$AA$126,2,FALSE())),"",VLOOKUP(ROW()-8,$Z$9:$AA$126,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false" customHeight="true" outlineLevel="0" collapsed="false">
      <c r="B47" s="118" t="n">
        <v>38</v>
      </c>
      <c r="C47" s="127" t="s">
        <v>156</v>
      </c>
      <c r="D47" s="128"/>
      <c r="E47" s="121" t="s">
        <v>157</v>
      </c>
      <c r="F47" s="121"/>
      <c r="G47" s="121"/>
      <c r="H47" s="122" t="s">
        <v>79</v>
      </c>
      <c r="I47" s="123"/>
      <c r="J47" s="133"/>
      <c r="K47" s="131" t="s">
        <v>158</v>
      </c>
      <c r="L47" s="130"/>
      <c r="M47" s="134"/>
      <c r="N47" s="135"/>
      <c r="O47" s="134"/>
      <c r="P47" s="132"/>
      <c r="Q47" s="68"/>
      <c r="R47" s="111" t="str">
        <f aca="false">IF(AND(C47&lt;&gt;"",E47&lt;&gt;""),IF(F47&lt;&gt;"",E47&amp;"("&amp;F47&amp;")",E47),"")</f>
        <v>datetime</v>
      </c>
      <c r="S47" s="112" t="str">
        <f aca="false">IF(G47&lt;&gt;"",G47,"")</f>
        <v/>
      </c>
      <c r="T47" s="112" t="str">
        <f aca="false">IF(H47="NOT NULL","NOT NULL",IF(H47="NULL","NULL",""))</f>
        <v>NOT NULL</v>
      </c>
      <c r="U47" s="112" t="str">
        <f aca="false">IF(I47&lt;&gt;"","default "&amp;I47,"")</f>
        <v/>
      </c>
      <c r="V47" s="112" t="str">
        <f aca="false">IF(J47="*","auto_increment","")</f>
        <v/>
      </c>
      <c r="W47" s="112" t="str">
        <f aca="false">IF($P$9="*",IF(K47&lt;&gt;"","COMMENT '"&amp;K47&amp;"'",""),"")</f>
        <v>COMMENT '回答日時'</v>
      </c>
      <c r="X47" s="113" t="str">
        <f aca="false">IF(AND(C47&lt;&gt;"",$C$116&lt;&gt;""),",",IF(AND(C47&lt;&gt;"",C48&lt;&gt;""),",",""))</f>
        <v>,</v>
      </c>
      <c r="Y47" s="93"/>
      <c r="Z47" s="114" t="e">
        <f aca="false">IF(AC47=1,SUM($AC$9:AC47),"")</f>
        <v>#VALUE!</v>
      </c>
      <c r="AA47" s="115" t="str">
        <f aca="false">IF(AND(C47="",E47=""),""," `"&amp;C47&amp;"` "&amp;R47&amp;" "&amp;S47&amp;" "&amp;T47&amp;" "&amp;U47&amp;" "&amp;V47&amp;" "&amp;W47&amp;X47)</f>
        <v> `answer_datetime` datetime  NOT NULL   COMMENT '回答日時',</v>
      </c>
      <c r="AB47" s="116" t="n">
        <f aca="false">LEN(AA47)</f>
        <v>55</v>
      </c>
      <c r="AC47" s="117" t="n">
        <f aca="false">IF(AB47&gt;0,1,0)</f>
        <v>1</v>
      </c>
      <c r="AE47" s="56" t="str">
        <f aca="false">IF(ISNA(VLOOKUP(ROW()-8,$Z$9:$AA$126,2,FALSE())),"",VLOOKUP(ROW()-8,$Z$9:$AA$126,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false" customHeight="true" outlineLevel="0" collapsed="false">
      <c r="B48" s="118" t="n">
        <v>39</v>
      </c>
      <c r="C48" s="127" t="s">
        <v>159</v>
      </c>
      <c r="D48" s="128"/>
      <c r="E48" s="121" t="s">
        <v>157</v>
      </c>
      <c r="F48" s="121"/>
      <c r="G48" s="121"/>
      <c r="H48" s="122" t="s">
        <v>79</v>
      </c>
      <c r="I48" s="123"/>
      <c r="J48" s="133"/>
      <c r="K48" s="131" t="s">
        <v>160</v>
      </c>
      <c r="L48" s="130"/>
      <c r="M48" s="134"/>
      <c r="N48" s="135"/>
      <c r="O48" s="134"/>
      <c r="P48" s="132"/>
      <c r="Q48" s="68"/>
      <c r="R48" s="111" t="str">
        <f aca="false">IF(AND(C48&lt;&gt;"",E48&lt;&gt;""),IF(F48&lt;&gt;"",E48&amp;"("&amp;F48&amp;")",E48),"")</f>
        <v>datetime</v>
      </c>
      <c r="S48" s="112" t="str">
        <f aca="false">IF(G48&lt;&gt;"",G48,"")</f>
        <v/>
      </c>
      <c r="T48" s="112" t="str">
        <f aca="false">IF(H48="NOT NULL","NOT NULL",IF(H48="NULL","NULL",""))</f>
        <v>NOT NULL</v>
      </c>
      <c r="U48" s="112" t="str">
        <f aca="false">IF(I48&lt;&gt;"","default "&amp;I48,"")</f>
        <v/>
      </c>
      <c r="V48" s="112" t="str">
        <f aca="false">IF(J48="*","auto_increment","")</f>
        <v/>
      </c>
      <c r="W48" s="112" t="str">
        <f aca="false">IF($P$9="*",IF(K48&lt;&gt;"","COMMENT '"&amp;K48&amp;"'",""),"")</f>
        <v>COMMENT '登録日時'</v>
      </c>
      <c r="X48" s="113" t="str">
        <f aca="false">IF(AND(C48&lt;&gt;"",$C$116&lt;&gt;""),",",IF(AND(C48&lt;&gt;"",C49&lt;&gt;""),",",""))</f>
        <v>,</v>
      </c>
      <c r="Y48" s="93"/>
      <c r="Z48" s="114" t="e">
        <f aca="false">IF(AC48=1,SUM($AC$9:AC48),"")</f>
        <v>#VALUE!</v>
      </c>
      <c r="AA48" s="115" t="str">
        <f aca="false">IF(AND(C48="",E48=""),""," `"&amp;C48&amp;"` "&amp;R48&amp;" "&amp;S48&amp;" "&amp;T48&amp;" "&amp;U48&amp;" "&amp;V48&amp;" "&amp;W48&amp;X48)</f>
        <v> `reg_datetime` datetime  NOT NULL   COMMENT '登録日時',</v>
      </c>
      <c r="AB48" s="116" t="n">
        <f aca="false">LEN(AA48)</f>
        <v>52</v>
      </c>
      <c r="AC48" s="117" t="n">
        <f aca="false">IF(AB48&gt;0,1,0)</f>
        <v>1</v>
      </c>
      <c r="AE48" s="56" t="str">
        <f aca="false">IF(ISNA(VLOOKUP(ROW()-8,$Z$9:$AA$126,2,FALSE())),"",VLOOKUP(ROW()-8,$Z$9:$AA$126,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false" customHeight="true" outlineLevel="0" collapsed="false">
      <c r="B49" s="118" t="n">
        <v>40</v>
      </c>
      <c r="C49" s="127"/>
      <c r="D49" s="128"/>
      <c r="E49" s="121"/>
      <c r="F49" s="121"/>
      <c r="G49" s="121"/>
      <c r="H49" s="122"/>
      <c r="I49" s="123"/>
      <c r="J49" s="133"/>
      <c r="K49" s="119"/>
      <c r="L49" s="130"/>
      <c r="M49" s="134"/>
      <c r="N49" s="135"/>
      <c r="O49" s="134"/>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6&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6,2,FALSE())),"",VLOOKUP(ROW()-8,$Z$9:$AA$126,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false" customHeight="true" outlineLevel="0" collapsed="false">
      <c r="B50" s="118" t="n">
        <v>41</v>
      </c>
      <c r="C50" s="127"/>
      <c r="D50" s="128"/>
      <c r="E50" s="121"/>
      <c r="F50" s="121"/>
      <c r="G50" s="121"/>
      <c r="H50" s="122"/>
      <c r="I50" s="123"/>
      <c r="J50" s="133"/>
      <c r="K50" s="119"/>
      <c r="L50" s="130"/>
      <c r="M50" s="134"/>
      <c r="N50" s="135"/>
      <c r="O50" s="134"/>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6&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6,2,FALSE())),"",VLOOKUP(ROW()-8,$Z$9:$AA$126,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false" customHeight="true" outlineLevel="0" collapsed="false">
      <c r="B51" s="118" t="n">
        <v>42</v>
      </c>
      <c r="C51" s="134"/>
      <c r="D51" s="136"/>
      <c r="E51" s="130"/>
      <c r="F51" s="130"/>
      <c r="G51" s="121"/>
      <c r="H51" s="135"/>
      <c r="I51" s="135"/>
      <c r="J51" s="137"/>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6&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6,2,FALSE())),"",VLOOKUP(ROW()-8,$Z$9:$AA$126,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fals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6&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6,2,FALSE())),"",VLOOKUP(ROW()-8,$Z$9:$AA$126,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false" customHeight="true" outlineLevel="0" collapsed="false">
      <c r="B53" s="118" t="n">
        <v>44</v>
      </c>
      <c r="C53" s="119"/>
      <c r="D53" s="128"/>
      <c r="E53" s="130"/>
      <c r="F53" s="121"/>
      <c r="G53" s="130"/>
      <c r="H53" s="135"/>
      <c r="I53" s="123"/>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6&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6,2,FALSE())),"",VLOOKUP(ROW()-8,$Z$9:$AA$126,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fals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6&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6,2,FALSE())),"",VLOOKUP(ROW()-8,$Z$9:$AA$126,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false" customHeight="true" outlineLevel="0" collapsed="false">
      <c r="B55" s="118" t="n">
        <v>46</v>
      </c>
      <c r="C55" s="119"/>
      <c r="D55" s="128"/>
      <c r="E55" s="130"/>
      <c r="F55" s="121"/>
      <c r="G55" s="130"/>
      <c r="H55" s="135"/>
      <c r="I55" s="122"/>
      <c r="J55" s="133"/>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6&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6,2,FALSE())),"",VLOOKUP(ROW()-8,$Z$9:$AA$126,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false" customHeight="true" outlineLevel="0" collapsed="false">
      <c r="B56" s="118" t="n">
        <v>47</v>
      </c>
      <c r="C56" s="119"/>
      <c r="D56" s="128"/>
      <c r="E56" s="130"/>
      <c r="F56" s="121"/>
      <c r="G56" s="130"/>
      <c r="H56" s="135"/>
      <c r="I56" s="122"/>
      <c r="J56" s="133"/>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6&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6,2,FALSE())),"",VLOOKUP(ROW()-8,$Z$9:$AA$126,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false" customHeight="true" outlineLevel="0" collapsed="false">
      <c r="B57" s="118" t="n">
        <v>48</v>
      </c>
      <c r="C57" s="119"/>
      <c r="D57" s="128"/>
      <c r="E57" s="121"/>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6&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6,2,FALSE())),"",VLOOKUP(ROW()-8,$Z$9:$AA$126,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34"/>
      <c r="D58" s="136"/>
      <c r="E58" s="130"/>
      <c r="F58" s="130"/>
      <c r="G58" s="130"/>
      <c r="H58" s="135"/>
      <c r="I58" s="122"/>
      <c r="J58" s="137"/>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6&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6,2,FALSE())),"",VLOOKUP(ROW()-8,$Z$9:$AA$126,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30"/>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6&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6,2,FALSE())),"",VLOOKUP(ROW()-8,$Z$9:$AA$126,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19"/>
      <c r="D60" s="128"/>
      <c r="E60" s="130"/>
      <c r="F60" s="121"/>
      <c r="G60" s="130"/>
      <c r="H60" s="135"/>
      <c r="I60" s="122"/>
      <c r="J60" s="133"/>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6&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6,2,FALSE())),"",VLOOKUP(ROW()-8,$Z$9:$AA$126,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19"/>
      <c r="D61" s="128"/>
      <c r="E61" s="130"/>
      <c r="F61" s="121"/>
      <c r="G61" s="130"/>
      <c r="H61" s="135"/>
      <c r="I61" s="123"/>
      <c r="J61" s="133"/>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6&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6,2,FALSE())),"",VLOOKUP(ROW()-8,$Z$9:$AA$126,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6&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6,2,FALSE())),"",VLOOKUP(ROW()-8,$Z$9:$AA$126,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19"/>
      <c r="N63" s="135"/>
      <c r="O63" s="119"/>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6&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6,2,FALSE())),"",VLOOKUP(ROW()-8,$Z$9:$AA$126,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35"/>
      <c r="I64" s="135"/>
      <c r="J64" s="137"/>
      <c r="K64" s="134"/>
      <c r="L64" s="130"/>
      <c r="M64" s="119"/>
      <c r="N64" s="135"/>
      <c r="O64" s="119"/>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6&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6,2,FALSE())),"",VLOOKUP(ROW()-8,$Z$9:$AA$126,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30"/>
      <c r="F65" s="130"/>
      <c r="G65" s="121"/>
      <c r="H65" s="135"/>
      <c r="I65" s="135"/>
      <c r="J65" s="137"/>
      <c r="K65" s="134"/>
      <c r="L65" s="130"/>
      <c r="M65" s="119"/>
      <c r="N65" s="135"/>
      <c r="O65" s="119"/>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6&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6,2,FALSE())),"",VLOOKUP(ROW()-8,$Z$9:$AA$126,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30"/>
      <c r="F66" s="130"/>
      <c r="G66" s="121"/>
      <c r="H66" s="135"/>
      <c r="I66" s="135"/>
      <c r="J66" s="137"/>
      <c r="K66" s="134"/>
      <c r="L66" s="130"/>
      <c r="M66" s="134"/>
      <c r="N66" s="135"/>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6&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6,2,FALSE())),"",VLOOKUP(ROW()-8,$Z$9:$AA$126,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30"/>
      <c r="F67" s="130"/>
      <c r="G67" s="121"/>
      <c r="H67" s="122"/>
      <c r="I67" s="135"/>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6&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6,2,FALSE())),"",VLOOKUP(ROW()-8,$Z$9:$AA$126,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2"/>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6&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6,2,FALSE())),"",VLOOKUP(ROW()-8,$Z$9:$AA$126,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22"/>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6&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6,2,FALSE())),"",VLOOKUP(ROW()-8,$Z$9:$AA$126,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23"/>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6&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6,2,FALSE())),"",VLOOKUP(ROW()-8,$Z$9:$AA$126,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23"/>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6&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6,2,FALSE())),"",VLOOKUP(ROW()-8,$Z$9:$AA$126,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21"/>
      <c r="F72" s="121"/>
      <c r="G72" s="130"/>
      <c r="H72" s="122"/>
      <c r="I72" s="135"/>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6&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6,2,FALSE())),"",VLOOKUP(ROW()-8,$Z$9:$AA$126,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30"/>
      <c r="H73" s="122"/>
      <c r="I73" s="135"/>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6&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6,2,FALSE())),"",VLOOKUP(ROW()-8,$Z$9:$AA$126,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30"/>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6&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6,2,FALSE())),"",VLOOKUP(ROW()-8,$Z$9:$AA$126,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30"/>
      <c r="F75" s="130"/>
      <c r="G75" s="130"/>
      <c r="H75" s="122"/>
      <c r="I75" s="122"/>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6&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6,2,FALSE())),"",VLOOKUP(ROW()-8,$Z$9:$AA$126,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21"/>
      <c r="H76" s="122"/>
      <c r="I76" s="122"/>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6&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6,2,FALSE())),"",VLOOKUP(ROW()-8,$Z$9:$AA$126,2,FALSE()))</f>
        <v/>
      </c>
      <c r="AG76" s="57" t="str">
        <f aca="false">IF($L76&lt;&gt;"",K76,"")</f>
        <v/>
      </c>
      <c r="AH76" s="57" t="str">
        <f aca="false">IF(AND($L76&lt;&gt;"",$O76&lt;&gt;""),O76,"")</f>
        <v/>
      </c>
      <c r="AI76" s="57" t="str">
        <f aca="false">IF($L76&lt;&gt;"",C76,"")</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21"/>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6&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6,2,FALSE())),"",VLOOKUP(ROW()-8,$Z$9:$AA$126,2,FALSE()))</f>
        <v/>
      </c>
      <c r="AG77" s="57" t="str">
        <f aca="false">IF($L77&lt;&gt;"",K77,"")</f>
        <v/>
      </c>
      <c r="AH77" s="57" t="str">
        <f aca="false">IF(AND($L77&lt;&gt;"",$O77&lt;&gt;""),O77,"")</f>
        <v/>
      </c>
      <c r="AI77" s="57" t="str">
        <f aca="false">IF($L77&lt;&gt;"",C77,"")</f>
        <v/>
      </c>
      <c r="AK77" s="58" t="str">
        <f aca="false">IF(AG77&lt;&gt;"",AG77&amp;"&lt;&gt;"&amp;AH77,"")</f>
        <v/>
      </c>
      <c r="AL77" s="58" t="str">
        <f aca="false">IF(AG77&lt;&gt;"",AI77,"")</f>
        <v/>
      </c>
    </row>
    <row r="78" s="45" customFormat="true" ht="12.75" hidden="true" customHeight="true" outlineLevel="0" collapsed="false">
      <c r="B78" s="118" t="n">
        <v>69</v>
      </c>
      <c r="C78" s="134"/>
      <c r="D78" s="136"/>
      <c r="E78" s="121"/>
      <c r="F78" s="121"/>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6&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6,2,FALSE())),"",VLOOKUP(ROW()-8,$Z$9:$AA$126,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6&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6,2,FALSE())),"",VLOOKUP(ROW()-8,$Z$9:$AA$126,2,FALSE()))</f>
        <v/>
      </c>
      <c r="AG79" s="57" t="str">
        <f aca="false">IF($L79&lt;&gt;"",K42,"")</f>
        <v/>
      </c>
      <c r="AH79" s="57" t="str">
        <f aca="false">IF(AND($L79&lt;&gt;"",$O79&lt;&gt;""),O79,"")</f>
        <v/>
      </c>
      <c r="AI79" s="57" t="str">
        <f aca="false">IF($L79&lt;&gt;"",C42,"")</f>
        <v/>
      </c>
      <c r="AK79" s="58" t="str">
        <f aca="false">IF(AG79&lt;&gt;"",AG79&amp;"&lt;&gt;"&amp;AH79,"")</f>
        <v/>
      </c>
      <c r="AL79" s="58" t="str">
        <f aca="false">IF(AG79&lt;&gt;"",AI79,"")</f>
        <v/>
      </c>
    </row>
    <row r="80" s="45" customFormat="true" ht="12.75" hidden="true" customHeight="true" outlineLevel="0" collapsed="false">
      <c r="B80" s="118" t="n">
        <v>71</v>
      </c>
      <c r="C80" s="134"/>
      <c r="D80" s="136"/>
      <c r="E80" s="121"/>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6&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6,2,FALSE())),"",VLOOKUP(ROW()-8,$Z$9:$AA$126,2,FALSE()))</f>
        <v/>
      </c>
      <c r="AG80" s="57" t="str">
        <f aca="false">IF($L80&lt;&gt;"",K43,"")</f>
        <v/>
      </c>
      <c r="AH80" s="57" t="str">
        <f aca="false">IF(AND($L80&lt;&gt;"",$O80&lt;&gt;""),O80,"")</f>
        <v/>
      </c>
      <c r="AI80" s="57" t="str">
        <f aca="false">IF($L80&lt;&gt;"",C43,"")</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6&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6,2,FALSE())),"",VLOOKUP(ROW()-8,$Z$9:$AA$126,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21"/>
      <c r="F82" s="121"/>
      <c r="G82" s="130"/>
      <c r="H82" s="122"/>
      <c r="I82" s="135"/>
      <c r="J82" s="137"/>
      <c r="K82" s="134"/>
      <c r="L82" s="121"/>
      <c r="M82" s="134"/>
      <c r="N82" s="122"/>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6&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6,2,FALSE())),"",VLOOKUP(ROW()-8,$Z$9:$AA$126,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21"/>
      <c r="G83" s="130"/>
      <c r="H83" s="122"/>
      <c r="I83" s="135"/>
      <c r="J83" s="137"/>
      <c r="K83" s="134"/>
      <c r="L83" s="121"/>
      <c r="M83" s="134"/>
      <c r="N83" s="122"/>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6&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6,2,FALSE())),"",VLOOKUP(ROW()-8,$Z$9:$AA$126,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30"/>
      <c r="H84" s="122"/>
      <c r="I84" s="135"/>
      <c r="J84" s="137"/>
      <c r="K84" s="134"/>
      <c r="L84" s="121"/>
      <c r="M84" s="134"/>
      <c r="N84" s="122"/>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6&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6,2,FALSE())),"",VLOOKUP(ROW()-8,$Z$9:$AA$126,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30"/>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6&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6,2,FALSE())),"",VLOOKUP(ROW()-8,$Z$9:$AA$126,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30"/>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6&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6,2,FALSE())),"",VLOOKUP(ROW()-8,$Z$9:$AA$126,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6&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6,2,FALSE())),"",VLOOKUP(ROW()-8,$Z$9:$AA$126,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21"/>
      <c r="H88" s="135"/>
      <c r="I88" s="135"/>
      <c r="J88" s="137"/>
      <c r="K88" s="134"/>
      <c r="L88" s="130"/>
      <c r="M88" s="134"/>
      <c r="N88" s="135"/>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6&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6,2,FALSE())),"",VLOOKUP(ROW()-8,$Z$9:$AA$126,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30"/>
      <c r="F89" s="130"/>
      <c r="G89" s="121"/>
      <c r="H89" s="135"/>
      <c r="I89" s="135"/>
      <c r="J89" s="137"/>
      <c r="K89" s="134"/>
      <c r="L89" s="130"/>
      <c r="M89" s="134"/>
      <c r="N89" s="135"/>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6&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6,2,FALSE())),"",VLOOKUP(ROW()-8,$Z$9:$AA$126,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30"/>
      <c r="F90" s="130"/>
      <c r="G90" s="121"/>
      <c r="H90" s="135"/>
      <c r="I90" s="135"/>
      <c r="J90" s="137"/>
      <c r="K90" s="134"/>
      <c r="L90" s="130"/>
      <c r="M90" s="134"/>
      <c r="N90" s="135"/>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6&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6,2,FALSE())),"",VLOOKUP(ROW()-8,$Z$9:$AA$126,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30"/>
      <c r="F91" s="130"/>
      <c r="G91" s="130"/>
      <c r="H91" s="122"/>
      <c r="I91" s="135"/>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6&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6,2,FALSE())),"",VLOOKUP(ROW()-8,$Z$9:$AA$126,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22"/>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6&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6,2,FALSE())),"",VLOOKUP(ROW()-8,$Z$9:$AA$126,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22"/>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6&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6,2,FALSE())),"",VLOOKUP(ROW()-8,$Z$9:$AA$126,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23"/>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6&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6,2,FALSE())),"",VLOOKUP(ROW()-8,$Z$9:$AA$126,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35"/>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6&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6,2,FALSE())),"",VLOOKUP(ROW()-8,$Z$9:$AA$126,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21"/>
      <c r="F96" s="121"/>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6&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6,2,FALSE())),"",VLOOKUP(ROW()-8,$Z$9:$AA$126,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6&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6,2,FALSE())),"",VLOOKUP(ROW()-8,$Z$9:$AA$126,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21"/>
      <c r="F98" s="121"/>
      <c r="G98" s="130"/>
      <c r="H98" s="122"/>
      <c r="I98" s="122"/>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6&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6,2,FALSE())),"",VLOOKUP(ROW()-8,$Z$9:$AA$126,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6&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6,2,FALSE())),"",VLOOKUP(ROW()-8,$Z$9:$AA$126,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21"/>
      <c r="F100" s="121"/>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6&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6,2,FALSE())),"",VLOOKUP(ROW()-8,$Z$9:$AA$126,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22"/>
      <c r="I101" s="135"/>
      <c r="J101" s="137"/>
      <c r="K101" s="134"/>
      <c r="L101" s="121"/>
      <c r="M101" s="134"/>
      <c r="N101" s="122"/>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6&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6,2,FALSE())),"",VLOOKUP(ROW()-8,$Z$9:$AA$126,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22"/>
      <c r="I102" s="135"/>
      <c r="J102" s="137"/>
      <c r="K102" s="134"/>
      <c r="L102" s="121"/>
      <c r="M102" s="134"/>
      <c r="N102" s="122"/>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6&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6,2,FALSE())),"",VLOOKUP(ROW()-8,$Z$9:$AA$126,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22"/>
      <c r="I103" s="135"/>
      <c r="J103" s="137"/>
      <c r="K103" s="134"/>
      <c r="L103" s="121"/>
      <c r="M103" s="134"/>
      <c r="N103" s="122"/>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6&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6,2,FALSE())),"",VLOOKUP(ROW()-8,$Z$9:$AA$126,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6&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6,2,FALSE())),"",VLOOKUP(ROW()-8,$Z$9:$AA$126,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6&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6,2,FALSE())),"",VLOOKUP(ROW()-8,$Z$9:$AA$126,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6&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6,2,FALSE())),"",VLOOKUP(ROW()-8,$Z$9:$AA$126,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6&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6,2,FALSE())),"",VLOOKUP(ROW()-8,$Z$9:$AA$126,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6&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6,2,FALSE())),"",VLOOKUP(ROW()-8,$Z$9:$AA$126,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true" customHeight="true" outlineLevel="0" collapsed="false">
      <c r="B109" s="118" t="n">
        <v>100</v>
      </c>
      <c r="C109" s="134"/>
      <c r="D109" s="136"/>
      <c r="E109" s="130"/>
      <c r="F109" s="130"/>
      <c r="G109" s="130"/>
      <c r="H109" s="135"/>
      <c r="I109" s="135"/>
      <c r="J109" s="137"/>
      <c r="K109" s="134"/>
      <c r="L109" s="130"/>
      <c r="M109" s="134"/>
      <c r="N109" s="135"/>
      <c r="O109" s="134"/>
      <c r="P109" s="132"/>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6&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6,2,FALSE())),"",VLOOKUP(ROW()-8,$Z$9:$AA$126,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true" customHeight="true" outlineLevel="0" collapsed="false">
      <c r="B110" s="118" t="n">
        <v>101</v>
      </c>
      <c r="C110" s="134"/>
      <c r="D110" s="136"/>
      <c r="E110" s="130"/>
      <c r="F110" s="130"/>
      <c r="G110" s="130"/>
      <c r="H110" s="135"/>
      <c r="I110" s="135"/>
      <c r="J110" s="137"/>
      <c r="K110" s="134"/>
      <c r="L110" s="130"/>
      <c r="M110" s="134"/>
      <c r="N110" s="135"/>
      <c r="O110" s="134"/>
      <c r="P110" s="132"/>
      <c r="Q110" s="68"/>
      <c r="R110" s="111" t="str">
        <f aca="false">IF(AND(C110&lt;&gt;"",E110&lt;&gt;""),IF(F110&lt;&gt;"",E110&amp;"("&amp;F110&amp;")",E110),"")</f>
        <v/>
      </c>
      <c r="S110" s="112" t="str">
        <f aca="false">IF(G110&lt;&gt;"",G110,"")</f>
        <v/>
      </c>
      <c r="T110" s="112" t="str">
        <f aca="false">IF(H110="NOT NULL","NOT NULL",IF(H110="NULL","NULL",""))</f>
        <v/>
      </c>
      <c r="U110" s="112" t="str">
        <f aca="false">IF(I110&lt;&gt;"","default "&amp;I110,"")</f>
        <v/>
      </c>
      <c r="V110" s="112" t="str">
        <f aca="false">IF(J110="*","auto_increment","")</f>
        <v/>
      </c>
      <c r="W110" s="112" t="str">
        <f aca="false">IF($P$9="*",IF(K110&lt;&gt;"","COMMENT '"&amp;K110&amp;"'",""),"")</f>
        <v/>
      </c>
      <c r="X110" s="113" t="str">
        <f aca="false">IF(AND(C110&lt;&gt;"",$C$116&lt;&gt;""),",",IF(AND(C110&lt;&gt;"",C111&lt;&gt;""),",",""))</f>
        <v/>
      </c>
      <c r="Y110" s="93"/>
      <c r="Z110" s="114" t="str">
        <f aca="false">IF(AC110=1,SUM($AC$9:AC110),"")</f>
        <v/>
      </c>
      <c r="AA110" s="115" t="str">
        <f aca="false">IF(AND(C110="",E110=""),""," `"&amp;C110&amp;"` "&amp;R110&amp;" "&amp;S110&amp;" "&amp;T110&amp;" "&amp;U110&amp;" "&amp;V110&amp;" "&amp;W110&amp;X110)</f>
        <v/>
      </c>
      <c r="AB110" s="116" t="n">
        <f aca="false">LEN(AA110)</f>
        <v>0</v>
      </c>
      <c r="AC110" s="117" t="n">
        <f aca="false">IF(AB110&gt;0,1,0)</f>
        <v>0</v>
      </c>
      <c r="AE110" s="56" t="str">
        <f aca="false">IF(ISNA(VLOOKUP(ROW()-8,$Z$9:$AA$126,2,FALSE())),"",VLOOKUP(ROW()-8,$Z$9:$AA$126,2,FALSE()))</f>
        <v/>
      </c>
      <c r="AG110" s="57" t="str">
        <f aca="false">IF($L110&lt;&gt;"",K110,"")</f>
        <v/>
      </c>
      <c r="AH110" s="57" t="str">
        <f aca="false">IF(AND($L110&lt;&gt;"",$O110&lt;&gt;""),O110,"")</f>
        <v/>
      </c>
      <c r="AI110" s="57" t="str">
        <f aca="false">IF($L110&lt;&gt;"",C110,"")</f>
        <v/>
      </c>
      <c r="AK110" s="58" t="str">
        <f aca="false">IF(AG110&lt;&gt;"",AG110&amp;"&lt;&gt;"&amp;AH110,"")</f>
        <v/>
      </c>
      <c r="AL110" s="58" t="str">
        <f aca="false">IF(AG110&lt;&gt;"",AI110,"")</f>
        <v/>
      </c>
    </row>
    <row r="111" s="45" customFormat="true" ht="12.75" hidden="true" customHeight="true" outlineLevel="0" collapsed="false">
      <c r="B111" s="118" t="n">
        <v>102</v>
      </c>
      <c r="C111" s="134"/>
      <c r="D111" s="136"/>
      <c r="E111" s="130"/>
      <c r="F111" s="130"/>
      <c r="G111" s="130"/>
      <c r="H111" s="135"/>
      <c r="I111" s="135"/>
      <c r="J111" s="137"/>
      <c r="K111" s="134"/>
      <c r="L111" s="130"/>
      <c r="M111" s="134"/>
      <c r="N111" s="135"/>
      <c r="O111" s="134"/>
      <c r="P111" s="132"/>
      <c r="Q111" s="68"/>
      <c r="R111" s="111" t="str">
        <f aca="false">IF(AND(C111&lt;&gt;"",E111&lt;&gt;""),IF(F111&lt;&gt;"",E111&amp;"("&amp;F111&amp;")",E111),"")</f>
        <v/>
      </c>
      <c r="S111" s="112" t="str">
        <f aca="false">IF(G111&lt;&gt;"",G111,"")</f>
        <v/>
      </c>
      <c r="T111" s="112" t="str">
        <f aca="false">IF(H111="NOT NULL","NOT NULL",IF(H111="NULL","NULL",""))</f>
        <v/>
      </c>
      <c r="U111" s="112" t="str">
        <f aca="false">IF(I111&lt;&gt;"","default "&amp;I111,"")</f>
        <v/>
      </c>
      <c r="V111" s="112" t="str">
        <f aca="false">IF(J111="*","auto_increment","")</f>
        <v/>
      </c>
      <c r="W111" s="112" t="str">
        <f aca="false">IF($P$9="*",IF(K111&lt;&gt;"","COMMENT '"&amp;K111&amp;"'",""),"")</f>
        <v/>
      </c>
      <c r="X111" s="113" t="str">
        <f aca="false">IF(AND(C111&lt;&gt;"",$C$116&lt;&gt;""),",",IF(AND(C111&lt;&gt;"",C112&lt;&gt;""),",",""))</f>
        <v/>
      </c>
      <c r="Y111" s="93"/>
      <c r="Z111" s="114" t="str">
        <f aca="false">IF(AC111=1,SUM($AC$9:AC111),"")</f>
        <v/>
      </c>
      <c r="AA111" s="115" t="str">
        <f aca="false">IF(AND(C111="",E111=""),""," `"&amp;C111&amp;"` "&amp;R111&amp;" "&amp;S111&amp;" "&amp;T111&amp;" "&amp;U111&amp;" "&amp;V111&amp;" "&amp;W111&amp;X111)</f>
        <v/>
      </c>
      <c r="AB111" s="116" t="n">
        <f aca="false">LEN(AA111)</f>
        <v>0</v>
      </c>
      <c r="AC111" s="117" t="n">
        <f aca="false">IF(AB111&gt;0,1,0)</f>
        <v>0</v>
      </c>
      <c r="AE111" s="56" t="str">
        <f aca="false">IF(ISNA(VLOOKUP(ROW()-8,$Z$9:$AA$126,2,FALSE())),"",VLOOKUP(ROW()-8,$Z$9:$AA$126,2,FALSE()))</f>
        <v/>
      </c>
      <c r="AG111" s="57" t="str">
        <f aca="false">IF($L111&lt;&gt;"",K111,"")</f>
        <v/>
      </c>
      <c r="AH111" s="57" t="str">
        <f aca="false">IF(AND($L111&lt;&gt;"",$O111&lt;&gt;""),O111,"")</f>
        <v/>
      </c>
      <c r="AI111" s="57" t="str">
        <f aca="false">IF($L111&lt;&gt;"",C111,"")</f>
        <v/>
      </c>
      <c r="AK111" s="58" t="str">
        <f aca="false">IF(AG111&lt;&gt;"",AG111&amp;"&lt;&gt;"&amp;AH111,"")</f>
        <v/>
      </c>
      <c r="AL111" s="58" t="str">
        <f aca="false">IF(AG111&lt;&gt;"",AI111,"")</f>
        <v/>
      </c>
    </row>
    <row r="112" s="45" customFormat="true" ht="12.75" hidden="false" customHeight="true" outlineLevel="0" collapsed="false">
      <c r="B112" s="138" t="n">
        <v>103</v>
      </c>
      <c r="C112" s="139"/>
      <c r="D112" s="140"/>
      <c r="E112" s="141"/>
      <c r="F112" s="141"/>
      <c r="G112" s="141"/>
      <c r="H112" s="142"/>
      <c r="I112" s="142"/>
      <c r="J112" s="143"/>
      <c r="K112" s="144"/>
      <c r="L112" s="141"/>
      <c r="M112" s="144"/>
      <c r="N112" s="142"/>
      <c r="O112" s="144"/>
      <c r="P112" s="145"/>
      <c r="Q112" s="68"/>
      <c r="R112" s="111" t="str">
        <f aca="false">IF(AND(C112&lt;&gt;"",E112&lt;&gt;""),IF(F112&lt;&gt;"",E112&amp;"("&amp;F112&amp;")",E112),"")</f>
        <v/>
      </c>
      <c r="S112" s="112" t="str">
        <f aca="false">IF(G112&lt;&gt;"",G112,"")</f>
        <v/>
      </c>
      <c r="T112" s="112" t="str">
        <f aca="false">IF(H112="NOT NULL","NOT NULL",IF(H112="NULL","NULL",""))</f>
        <v/>
      </c>
      <c r="U112" s="112" t="str">
        <f aca="false">IF(I112&lt;&gt;"","default "&amp;I112,"")</f>
        <v/>
      </c>
      <c r="V112" s="112" t="str">
        <f aca="false">IF(J112="*","auto_increment","")</f>
        <v/>
      </c>
      <c r="W112" s="112" t="str">
        <f aca="false">IF($P$9="*",IF(K112&lt;&gt;"","COMMENT '"&amp;K112&amp;"'",""),"")</f>
        <v/>
      </c>
      <c r="X112" s="113" t="str">
        <f aca="false">IF(AND(C112&lt;&gt;"",$C$116&lt;&gt;""),",",IF(AND(C112&lt;&gt;"",C113&lt;&gt;""),",",""))</f>
        <v/>
      </c>
      <c r="Y112" s="93"/>
      <c r="Z112" s="114" t="str">
        <f aca="false">IF(AC112=1,SUM($AC$9:AC112),"")</f>
        <v/>
      </c>
      <c r="AA112" s="115" t="str">
        <f aca="false">IF(AND(C112="",E112=""),""," `"&amp;C112&amp;"` "&amp;R112&amp;" "&amp;S112&amp;" "&amp;T112&amp;" "&amp;U112&amp;" "&amp;V112&amp;" "&amp;W112&amp;X112)</f>
        <v/>
      </c>
      <c r="AB112" s="116" t="n">
        <f aca="false">LEN(AA112)</f>
        <v>0</v>
      </c>
      <c r="AC112" s="117" t="n">
        <f aca="false">IF(AB112&gt;0,1,0)</f>
        <v>0</v>
      </c>
      <c r="AE112" s="56" t="str">
        <f aca="false">IF(ISNA(VLOOKUP(ROW()-8,$Z$9:$AA$126,2,FALSE())),"",VLOOKUP(ROW()-8,$Z$9:$AA$126,2,FALSE()))</f>
        <v/>
      </c>
      <c r="AG112" s="57" t="str">
        <f aca="false">IF($L112&lt;&gt;"",K112,"")</f>
        <v/>
      </c>
      <c r="AH112" s="57" t="str">
        <f aca="false">IF(AND($L112&lt;&gt;"",$O112&lt;&gt;""),O112,"")</f>
        <v/>
      </c>
      <c r="AI112" s="57" t="str">
        <f aca="false">IF($L112&lt;&gt;"",C112,"")</f>
        <v/>
      </c>
      <c r="AK112" s="58" t="str">
        <f aca="false">IF(AG112&lt;&gt;"",AG112&amp;"&lt;&gt;"&amp;AH112,"")</f>
        <v/>
      </c>
      <c r="AL112" s="58" t="str">
        <f aca="false">IF(AG112&lt;&gt;"",AI112,"")</f>
        <v/>
      </c>
    </row>
    <row r="113" s="45" customFormat="true" ht="12.75" hidden="false" customHeight="true" outlineLevel="0" collapsed="false">
      <c r="J113" s="80"/>
      <c r="N113" s="80"/>
      <c r="R113" s="111"/>
      <c r="S113" s="146"/>
      <c r="T113" s="112"/>
      <c r="U113" s="112"/>
      <c r="V113" s="112"/>
      <c r="W113" s="112"/>
      <c r="X113" s="113"/>
      <c r="Y113" s="93"/>
      <c r="Z113" s="114" t="str">
        <f aca="false">IF(AC113=1,SUM($AC$9:AC113),"")</f>
        <v/>
      </c>
      <c r="AA113" s="115"/>
      <c r="AB113" s="116" t="n">
        <f aca="false">LEN(AA113)</f>
        <v>0</v>
      </c>
      <c r="AC113" s="117" t="n">
        <f aca="false">IF(AB113&gt;0,1,0)</f>
        <v>0</v>
      </c>
      <c r="AE113" s="56" t="str">
        <f aca="false">IF(ISNA(VLOOKUP(ROW()-8,$Z$9:$AA$126,2,FALSE())),"",VLOOKUP(ROW()-8,$Z$9:$AA$126,2,FALSE()))</f>
        <v/>
      </c>
      <c r="AG113" s="57"/>
      <c r="AH113" s="57"/>
      <c r="AI113" s="57"/>
      <c r="AK113" s="58"/>
      <c r="AL113" s="58"/>
    </row>
    <row r="114" s="45" customFormat="true" ht="12.75" hidden="false" customHeight="true" outlineLevel="0" collapsed="false">
      <c r="B114" s="82" t="s">
        <v>161</v>
      </c>
      <c r="C114" s="55"/>
      <c r="D114" s="55"/>
      <c r="E114" s="55"/>
      <c r="F114" s="55"/>
      <c r="G114" s="55"/>
      <c r="H114" s="55"/>
      <c r="I114" s="55"/>
      <c r="J114" s="83"/>
      <c r="K114" s="55"/>
      <c r="L114" s="55"/>
      <c r="M114" s="55"/>
      <c r="N114" s="83"/>
      <c r="O114" s="55"/>
      <c r="P114" s="55"/>
      <c r="Q114" s="55"/>
      <c r="R114" s="111"/>
      <c r="S114" s="146"/>
      <c r="T114" s="112"/>
      <c r="U114" s="112"/>
      <c r="V114" s="112"/>
      <c r="W114" s="112"/>
      <c r="X114" s="113"/>
      <c r="Y114" s="93"/>
      <c r="Z114" s="114" t="str">
        <f aca="false">IF(AC114=1,SUM($AC$9:AC114),"")</f>
        <v/>
      </c>
      <c r="AA114" s="115"/>
      <c r="AB114" s="116" t="n">
        <f aca="false">LEN(AA114)</f>
        <v>0</v>
      </c>
      <c r="AC114" s="117" t="n">
        <f aca="false">IF(AB114&gt;0,1,0)</f>
        <v>0</v>
      </c>
      <c r="AE114" s="56" t="str">
        <f aca="false">IF(ISNA(VLOOKUP(ROW()-8,$Z$9:$AA$126,2,FALSE())),"",VLOOKUP(ROW()-8,$Z$9:$AA$126,2,FALSE()))</f>
        <v/>
      </c>
      <c r="AG114" s="57"/>
      <c r="AH114" s="57"/>
      <c r="AI114" s="57"/>
      <c r="AK114" s="58"/>
      <c r="AL114" s="58"/>
    </row>
    <row r="115" s="45" customFormat="true" ht="12.75" hidden="false" customHeight="true" outlineLevel="0" collapsed="false">
      <c r="B115" s="46" t="s">
        <v>162</v>
      </c>
      <c r="C115" s="46"/>
      <c r="D115" s="86"/>
      <c r="E115" s="87" t="s">
        <v>163</v>
      </c>
      <c r="F115" s="87" t="s">
        <v>164</v>
      </c>
      <c r="G115" s="147" t="s">
        <v>165</v>
      </c>
      <c r="H115" s="147" t="s">
        <v>166</v>
      </c>
      <c r="I115" s="61"/>
      <c r="J115" s="49"/>
      <c r="K115" s="61"/>
      <c r="L115" s="61"/>
      <c r="M115" s="61"/>
      <c r="N115" s="49"/>
      <c r="O115" s="61"/>
      <c r="P115" s="148"/>
      <c r="Q115" s="93"/>
      <c r="R115" s="111"/>
      <c r="S115" s="146"/>
      <c r="T115" s="112"/>
      <c r="U115" s="112"/>
      <c r="V115" s="112"/>
      <c r="W115" s="112"/>
      <c r="X115" s="113"/>
      <c r="Y115" s="93"/>
      <c r="Z115" s="114" t="str">
        <f aca="false">IF(AC115=1,SUM($AC$9:AC115),"")</f>
        <v/>
      </c>
      <c r="AA115" s="115"/>
      <c r="AB115" s="116" t="n">
        <f aca="false">LEN(AA115)</f>
        <v>0</v>
      </c>
      <c r="AC115" s="117" t="n">
        <f aca="false">IF(AB115&gt;0,1,0)</f>
        <v>0</v>
      </c>
      <c r="AE115" s="56" t="str">
        <f aca="false">IF(ISNA(VLOOKUP(ROW()-8,$Z$9:$AA$126,2,FALSE())),"",VLOOKUP(ROW()-8,$Z$9:$AA$126,2,FALSE()))</f>
        <v/>
      </c>
      <c r="AG115" s="57"/>
      <c r="AH115" s="57"/>
      <c r="AI115" s="57"/>
      <c r="AK115" s="58"/>
      <c r="AL115" s="58"/>
    </row>
    <row r="116" s="45" customFormat="true" ht="12.75" hidden="false" customHeight="true" outlineLevel="0" collapsed="false">
      <c r="B116" s="103" t="n">
        <v>1</v>
      </c>
      <c r="C116" s="127" t="s">
        <v>167</v>
      </c>
      <c r="D116" s="120"/>
      <c r="E116" s="123" t="s">
        <v>76</v>
      </c>
      <c r="F116" s="123"/>
      <c r="G116" s="149"/>
      <c r="H116" s="150" t="s">
        <v>77</v>
      </c>
      <c r="J116" s="73"/>
      <c r="K116" s="68"/>
      <c r="L116" s="127"/>
      <c r="M116" s="127"/>
      <c r="N116" s="151"/>
      <c r="O116" s="127"/>
      <c r="P116" s="126"/>
      <c r="Q116" s="68"/>
      <c r="R116" s="111"/>
      <c r="S116" s="146"/>
      <c r="T116" s="112"/>
      <c r="U116" s="112"/>
      <c r="V116" s="112"/>
      <c r="W116" s="112"/>
      <c r="X116" s="113" t="str">
        <f aca="false">IF(AND(C116&lt;&gt;"",C117=""),"",",")</f>
        <v>,</v>
      </c>
      <c r="Y116" s="93"/>
      <c r="Z116" s="114" t="e">
        <f aca="false">IF(AC116=1,SUM($AC$9:AC116),"")</f>
        <v>#VALUE!</v>
      </c>
      <c r="AA116" s="115" t="str">
        <f aca="false">IF(C116="","",IF(E116="*"," PRIMARY KEY ("&amp;H116&amp;")"&amp;X116,IF(F116="*"," UNIQUE KEY "&amp;C116&amp;" ("&amp;H116&amp;")"&amp;X116,IF(G116="*"," KEY "&amp;C116&amp;" ("&amp;H116&amp;")"&amp;X116,""))))</f>
        <v> PRIMARY KEY (answer_id),</v>
      </c>
      <c r="AB116" s="116" t="n">
        <f aca="false">LEN(AA116)</f>
        <v>25</v>
      </c>
      <c r="AC116" s="117" t="n">
        <f aca="false">IF(AB116&gt;0,1,0)</f>
        <v>1</v>
      </c>
      <c r="AE116" s="56" t="str">
        <f aca="false">IF(ISNA(VLOOKUP(ROW()-8,$Z$9:$AA$126,2,FALSE())),"",VLOOKUP(ROW()-8,$Z$9:$AA$126,2,FALSE()))</f>
        <v/>
      </c>
      <c r="AG116" s="57"/>
      <c r="AH116" s="57"/>
      <c r="AI116" s="57"/>
      <c r="AK116" s="58"/>
      <c r="AL116" s="58"/>
    </row>
    <row r="117" s="45" customFormat="true" ht="12.75" hidden="false" customHeight="true" outlineLevel="0" collapsed="false">
      <c r="B117" s="118" t="n">
        <v>2</v>
      </c>
      <c r="C117" s="127" t="s">
        <v>168</v>
      </c>
      <c r="D117" s="120"/>
      <c r="E117" s="123"/>
      <c r="F117" s="122"/>
      <c r="G117" s="152" t="s">
        <v>76</v>
      </c>
      <c r="H117" s="153" t="s">
        <v>81</v>
      </c>
      <c r="I117" s="119"/>
      <c r="J117" s="119"/>
      <c r="K117" s="119"/>
      <c r="L117" s="119"/>
      <c r="M117" s="119"/>
      <c r="N117" s="119"/>
      <c r="O117" s="119"/>
      <c r="P117" s="129"/>
      <c r="Q117" s="68"/>
      <c r="R117" s="111"/>
      <c r="S117" s="146"/>
      <c r="T117" s="112"/>
      <c r="U117" s="112"/>
      <c r="V117" s="112"/>
      <c r="W117" s="112"/>
      <c r="X117" s="113" t="str">
        <f aca="false">IF(AND(C117&lt;&gt;"",C118=""),"",",")</f>
        <v/>
      </c>
      <c r="Y117" s="93"/>
      <c r="Z117" s="114" t="e">
        <f aca="false">IF(AC117=1,SUM($AC$9:AC117),"")</f>
        <v>#VALUE!</v>
      </c>
      <c r="AA117" s="115" t="str">
        <f aca="false">IF(C117="","",IF(E117="*"," PRIMARY KEY ("&amp;H117&amp;")"&amp;X117,IF(F117="*"," UNIQUE KEY "&amp;C117&amp;" ("&amp;H117&amp;")"&amp;X117,IF(G117="*"," KEY "&amp;C117&amp;" ("&amp;H117&amp;")"&amp;X117,""))))</f>
        <v> KEY idx_answer_code (answer_code)</v>
      </c>
      <c r="AB117" s="116" t="n">
        <f aca="false">LEN(AA117)</f>
        <v>34</v>
      </c>
      <c r="AC117" s="117" t="n">
        <f aca="false">IF(AB117&gt;0,1,0)</f>
        <v>1</v>
      </c>
      <c r="AE117" s="56" t="str">
        <f aca="false">IF(ISNA(VLOOKUP(ROW()-8,$Z$9:$AA$126,2,FALSE())),"",VLOOKUP(ROW()-8,$Z$9:$AA$126,2,FALSE()))</f>
        <v/>
      </c>
      <c r="AG117" s="57"/>
      <c r="AH117" s="57"/>
      <c r="AI117" s="57"/>
      <c r="AK117" s="58"/>
      <c r="AL117" s="58"/>
    </row>
    <row r="118" s="45" customFormat="true" ht="12.75" hidden="false" customHeight="true" outlineLevel="0" collapsed="false">
      <c r="B118" s="118" t="n">
        <v>3</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6,2,FALSE())),"",VLOOKUP(ROW()-8,$Z$9:$AA$126,2,FALSE()))</f>
        <v/>
      </c>
      <c r="AG118" s="57"/>
      <c r="AH118" s="57"/>
      <c r="AI118" s="57"/>
      <c r="AK118" s="58"/>
      <c r="AL118" s="58"/>
    </row>
    <row r="119" s="45" customFormat="true" ht="12.75" hidden="false" customHeight="true" outlineLevel="0" collapsed="false">
      <c r="B119" s="118" t="n">
        <v>4</v>
      </c>
      <c r="C119" s="127"/>
      <c r="D119" s="120"/>
      <c r="E119" s="123"/>
      <c r="F119" s="122"/>
      <c r="G119" s="152"/>
      <c r="H119" s="153"/>
      <c r="I119" s="119"/>
      <c r="J119" s="119"/>
      <c r="K119" s="119"/>
      <c r="L119" s="119"/>
      <c r="M119" s="119"/>
      <c r="N119" s="119"/>
      <c r="O119" s="119"/>
      <c r="P119" s="129"/>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6,2,FALSE())),"",VLOOKUP(ROW()-8,$Z$9:$AA$126,2,FALSE()))</f>
        <v/>
      </c>
      <c r="AG119" s="57"/>
      <c r="AH119" s="57"/>
      <c r="AI119" s="57"/>
      <c r="AK119" s="58"/>
      <c r="AL119" s="58"/>
    </row>
    <row r="120" s="45" customFormat="true" ht="12.75" hidden="false" customHeight="true" outlineLevel="0" collapsed="false">
      <c r="B120" s="118" t="n">
        <v>5</v>
      </c>
      <c r="C120" s="127"/>
      <c r="D120" s="120"/>
      <c r="E120" s="123"/>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6,2,FALSE())),"",VLOOKUP(ROW()-8,$Z$9:$AA$126,2,FALSE()))</f>
        <v/>
      </c>
      <c r="AG120" s="57"/>
      <c r="AH120" s="57"/>
      <c r="AI120" s="57"/>
      <c r="AK120" s="58"/>
      <c r="AL120" s="58"/>
    </row>
    <row r="121" s="45" customFormat="true" ht="12.75" hidden="false" customHeight="true" outlineLevel="0" collapsed="false">
      <c r="B121" s="118" t="n">
        <v>6</v>
      </c>
      <c r="C121" s="127"/>
      <c r="D121" s="120"/>
      <c r="E121" s="123"/>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6,2,FALSE())),"",VLOOKUP(ROW()-8,$Z$9:$AA$126,2,FALSE()))</f>
        <v/>
      </c>
      <c r="AG121" s="57"/>
      <c r="AH121" s="57"/>
      <c r="AI121" s="57"/>
      <c r="AK121" s="58"/>
      <c r="AL121" s="58"/>
    </row>
    <row r="122" s="45" customFormat="true" ht="12.75" hidden="false" customHeight="true" outlineLevel="0" collapsed="false">
      <c r="B122" s="118" t="n">
        <v>7</v>
      </c>
      <c r="C122" s="127"/>
      <c r="D122" s="120"/>
      <c r="E122" s="123"/>
      <c r="F122" s="122"/>
      <c r="G122" s="152"/>
      <c r="H122" s="154"/>
      <c r="I122" s="155"/>
      <c r="J122" s="155"/>
      <c r="K122" s="155"/>
      <c r="L122" s="155"/>
      <c r="M122" s="155"/>
      <c r="N122" s="155"/>
      <c r="O122" s="155"/>
      <c r="P122" s="156"/>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6,2,FALSE())),"",VLOOKUP(ROW()-8,$Z$9:$AA$126,2,FALSE()))</f>
        <v/>
      </c>
      <c r="AG122" s="57"/>
      <c r="AH122" s="57"/>
      <c r="AI122" s="57"/>
      <c r="AK122" s="58"/>
      <c r="AL122" s="58"/>
    </row>
    <row r="123" s="45" customFormat="true" ht="12.75" hidden="false" customHeight="true" outlineLevel="0" collapsed="false">
      <c r="B123" s="157" t="n">
        <v>8</v>
      </c>
      <c r="C123" s="119"/>
      <c r="D123" s="128"/>
      <c r="E123" s="122"/>
      <c r="F123" s="122"/>
      <c r="G123" s="152"/>
      <c r="H123" s="153"/>
      <c r="I123" s="119"/>
      <c r="J123" s="119"/>
      <c r="K123" s="119"/>
      <c r="L123" s="119"/>
      <c r="M123" s="119"/>
      <c r="N123" s="119"/>
      <c r="O123" s="119"/>
      <c r="P123" s="129"/>
      <c r="Q123" s="68"/>
      <c r="R123" s="111"/>
      <c r="S123" s="146"/>
      <c r="T123" s="112"/>
      <c r="U123" s="112"/>
      <c r="V123" s="112"/>
      <c r="W123" s="112"/>
      <c r="X123" s="113" t="str">
        <f aca="false">IF(AND(C123&lt;&gt;"",C124=""),"",",")</f>
        <v>,</v>
      </c>
      <c r="Y123" s="93"/>
      <c r="Z123" s="114" t="str">
        <f aca="false">IF(AC123=1,SUM($AC$9:AC123),"")</f>
        <v/>
      </c>
      <c r="AA123" s="115" t="str">
        <f aca="false">IF(C123="","",IF(E123="*"," PRIMARY KEY ("&amp;H123&amp;")"&amp;X123,IF(F123="*"," UNIQUE KEY "&amp;C123&amp;" ("&amp;H123&amp;")"&amp;X123,IF(G123="*"," KEY "&amp;C123&amp;" ("&amp;H123&amp;")"&amp;X123,""))))</f>
        <v/>
      </c>
      <c r="AB123" s="116" t="n">
        <f aca="false">LEN(AA123)</f>
        <v>0</v>
      </c>
      <c r="AC123" s="117" t="n">
        <f aca="false">IF(AB123&gt;0,1,0)</f>
        <v>0</v>
      </c>
      <c r="AE123" s="56" t="str">
        <f aca="false">IF(ISNA(VLOOKUP(ROW()-8,$Z$9:$AA$126,2,FALSE())),"",VLOOKUP(ROW()-8,$Z$9:$AA$126,2,FALSE()))</f>
        <v/>
      </c>
      <c r="AG123" s="57"/>
      <c r="AH123" s="57"/>
      <c r="AI123" s="57"/>
      <c r="AK123" s="58"/>
      <c r="AL123" s="58"/>
    </row>
    <row r="124" s="45" customFormat="true" ht="12.75" hidden="false" customHeight="true" outlineLevel="0" collapsed="false">
      <c r="B124" s="157" t="n">
        <v>9</v>
      </c>
      <c r="C124" s="119"/>
      <c r="D124" s="128"/>
      <c r="E124" s="122"/>
      <c r="F124" s="122"/>
      <c r="G124" s="152"/>
      <c r="H124" s="153"/>
      <c r="I124" s="119"/>
      <c r="J124" s="119"/>
      <c r="K124" s="119"/>
      <c r="L124" s="119"/>
      <c r="M124" s="119"/>
      <c r="N124" s="119"/>
      <c r="O124" s="119"/>
      <c r="P124" s="129"/>
      <c r="Q124" s="68"/>
      <c r="R124" s="111"/>
      <c r="S124" s="146"/>
      <c r="T124" s="112"/>
      <c r="U124" s="112"/>
      <c r="V124" s="112"/>
      <c r="W124" s="112"/>
      <c r="X124" s="113" t="str">
        <f aca="false">IF(AND(C124&lt;&gt;"",C125=""),"",",")</f>
        <v>,</v>
      </c>
      <c r="Y124" s="93"/>
      <c r="Z124" s="114" t="str">
        <f aca="false">IF(AC124=1,SUM($AC$9:AC124),"")</f>
        <v/>
      </c>
      <c r="AA124" s="115" t="str">
        <f aca="false">IF(C124="","",IF(E124="*"," PRIMARY KEY ("&amp;H124&amp;")"&amp;X124,IF(F124="*"," UNIQUE KEY "&amp;C124&amp;" ("&amp;H124&amp;")"&amp;X124,IF(G124="*"," KEY "&amp;C124&amp;" ("&amp;H124&amp;")"&amp;X124,""))))</f>
        <v/>
      </c>
      <c r="AB124" s="116" t="n">
        <f aca="false">LEN(AA124)</f>
        <v>0</v>
      </c>
      <c r="AC124" s="117" t="n">
        <f aca="false">IF(AB124&gt;0,1,0)</f>
        <v>0</v>
      </c>
      <c r="AE124" s="56" t="str">
        <f aca="false">IF(ISNA(VLOOKUP(ROW()-8,$Z$9:$AA$126,2,FALSE())),"",VLOOKUP(ROW()-8,$Z$9:$AA$126,2,FALSE()))</f>
        <v/>
      </c>
      <c r="AG124" s="57"/>
      <c r="AH124" s="57"/>
      <c r="AI124" s="57"/>
      <c r="AK124" s="58"/>
      <c r="AL124" s="58"/>
    </row>
    <row r="125" s="45" customFormat="true" ht="12.75" hidden="false" customHeight="true" outlineLevel="0" collapsed="false">
      <c r="B125" s="138" t="n">
        <v>10</v>
      </c>
      <c r="C125" s="144"/>
      <c r="D125" s="140"/>
      <c r="E125" s="142"/>
      <c r="F125" s="142"/>
      <c r="G125" s="158"/>
      <c r="H125" s="139"/>
      <c r="I125" s="144"/>
      <c r="J125" s="144"/>
      <c r="K125" s="144"/>
      <c r="L125" s="144"/>
      <c r="M125" s="144"/>
      <c r="N125" s="144"/>
      <c r="O125" s="144"/>
      <c r="P125" s="145"/>
      <c r="Q125" s="68"/>
      <c r="R125" s="111"/>
      <c r="S125" s="146"/>
      <c r="T125" s="112"/>
      <c r="U125" s="112"/>
      <c r="V125" s="112"/>
      <c r="W125" s="112"/>
      <c r="X125" s="113" t="str">
        <f aca="false">IF(AND(C125&lt;&gt;"",C126=""),"",",")</f>
        <v>,</v>
      </c>
      <c r="Y125" s="93"/>
      <c r="Z125" s="114" t="str">
        <f aca="false">IF(AC125=1,SUM($AC$9:AC125),"")</f>
        <v/>
      </c>
      <c r="AA125" s="115" t="str">
        <f aca="false">IF(C125="","",IF(E125="*"," PRIMARY KEY ("&amp;H125&amp;")"&amp;X125,IF(F125="*"," UNIQUE KEY "&amp;C125&amp;" ("&amp;H125&amp;")"&amp;X125,IF(G125="*"," KEY "&amp;C125&amp;" ("&amp;H125&amp;")"&amp;X125,""))))</f>
        <v/>
      </c>
      <c r="AB125" s="116" t="n">
        <f aca="false">LEN(AA125)</f>
        <v>0</v>
      </c>
      <c r="AC125" s="117" t="n">
        <f aca="false">IF(AB125&gt;0,1,0)</f>
        <v>0</v>
      </c>
      <c r="AE125" s="56" t="str">
        <f aca="false">IF(ISNA(VLOOKUP(ROW()-8,$Z$9:$AA$126,2,FALSE())),"",VLOOKUP(ROW()-8,$Z$9:$AA$126,2,FALSE()))</f>
        <v/>
      </c>
      <c r="AG125" s="57"/>
      <c r="AH125" s="57"/>
      <c r="AI125" s="57"/>
      <c r="AK125" s="58"/>
      <c r="AL125" s="58"/>
    </row>
    <row r="126" s="45" customFormat="true" ht="12.75" hidden="false" customHeight="true" outlineLevel="0" collapsed="false">
      <c r="J126" s="80"/>
      <c r="N126" s="80"/>
      <c r="R126" s="159"/>
      <c r="S126" s="160"/>
      <c r="T126" s="161"/>
      <c r="U126" s="161"/>
      <c r="V126" s="161"/>
      <c r="W126" s="161"/>
      <c r="X126" s="162"/>
      <c r="Y126" s="163"/>
      <c r="Z126" s="164" t="e">
        <f aca="false">IF(AC126=1,SUM($AC$9:AC126),"")</f>
        <v>#VALUE!</v>
      </c>
      <c r="AA126" s="165" t="str">
        <f aca="false">IF(D3&lt;&gt;"",") ENGINE="&amp;D3&amp;" CHARACTER SET "&amp;I3&amp;";","")</f>
        <v>) ENGINE=InnoDB CHARACTER SET UTF8;</v>
      </c>
      <c r="AB126" s="166" t="n">
        <f aca="false">LEN(AA126)</f>
        <v>35</v>
      </c>
      <c r="AC126" s="167" t="n">
        <f aca="false">IF(AB126&gt;0,1,0)</f>
        <v>1</v>
      </c>
      <c r="AE126" s="56" t="str">
        <f aca="false">IF(ISNA(VLOOKUP(ROW()-8,$Z$9:$AA$126,2,FALSE())),"",VLOOKUP(ROW()-8,$Z$9:$AA$126,2,FALSE()))</f>
        <v/>
      </c>
      <c r="AG126" s="57"/>
      <c r="AH126" s="57"/>
      <c r="AI126" s="57"/>
      <c r="AK126" s="58"/>
      <c r="AL126" s="58"/>
    </row>
    <row r="127" s="45" customFormat="true" ht="12.75" hidden="false" customHeight="true" outlineLevel="0" collapsed="false">
      <c r="C127" s="68"/>
      <c r="D127" s="68"/>
      <c r="E127" s="68"/>
      <c r="F127" s="68"/>
      <c r="G127" s="68"/>
      <c r="H127" s="73"/>
      <c r="I127" s="73"/>
      <c r="J127" s="73"/>
      <c r="K127" s="1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s="45" customFormat="true" ht="12.75" hidden="false" customHeight="true" outlineLevel="0" collapsed="false">
      <c r="C128" s="68"/>
      <c r="D128" s="68"/>
      <c r="E128" s="68"/>
      <c r="F128" s="68"/>
      <c r="G128" s="68"/>
      <c r="H128" s="68"/>
      <c r="I128" s="68"/>
      <c r="J128" s="73"/>
      <c r="K128" s="68"/>
      <c r="L128" s="68"/>
      <c r="M128" s="68"/>
      <c r="N128" s="73"/>
      <c r="Q128" s="39"/>
      <c r="R128" s="40"/>
      <c r="S128" s="40"/>
      <c r="T128" s="40"/>
      <c r="U128" s="40"/>
      <c r="V128" s="40"/>
      <c r="W128" s="40"/>
      <c r="X128" s="40"/>
      <c r="Y128" s="39"/>
      <c r="Z128" s="39"/>
      <c r="AA128" s="41"/>
      <c r="AB128" s="0"/>
      <c r="AC128" s="0"/>
      <c r="AD128" s="0"/>
      <c r="AE128" s="42"/>
      <c r="AG128" s="57"/>
      <c r="AH128" s="57"/>
      <c r="AI128" s="57"/>
      <c r="AK128" s="58"/>
      <c r="AL128" s="58"/>
    </row>
    <row r="129" s="45" customFormat="true" ht="12.75" hidden="false" customHeight="true" outlineLevel="0" collapsed="false">
      <c r="C129" s="68"/>
      <c r="D129" s="68"/>
      <c r="E129" s="68"/>
      <c r="F129" s="68"/>
      <c r="G129" s="68"/>
      <c r="H129" s="68"/>
      <c r="I129" s="68"/>
      <c r="J129" s="73"/>
      <c r="K129" s="68"/>
      <c r="L129" s="68"/>
      <c r="M129" s="68"/>
      <c r="N129" s="73"/>
      <c r="Q129" s="39"/>
      <c r="R129" s="40"/>
      <c r="S129" s="40"/>
      <c r="T129" s="40"/>
      <c r="U129" s="40"/>
      <c r="V129" s="40"/>
      <c r="W129" s="40"/>
      <c r="X129" s="40"/>
      <c r="Y129" s="39"/>
      <c r="Z129" s="39"/>
      <c r="AA129" s="41"/>
      <c r="AB129" s="0"/>
      <c r="AC129" s="0"/>
      <c r="AD129" s="0"/>
      <c r="AE129" s="42"/>
      <c r="AG129" s="57"/>
      <c r="AH129" s="57"/>
      <c r="AI129" s="57"/>
      <c r="AK129" s="58"/>
      <c r="AL129" s="58"/>
    </row>
    <row r="130" s="45" customFormat="true" ht="12.75" hidden="false" customHeight="true" outlineLevel="0" collapsed="false">
      <c r="C130" s="68"/>
      <c r="D130" s="68"/>
      <c r="E130" s="68"/>
      <c r="F130" s="68"/>
      <c r="G130" s="68"/>
      <c r="H130" s="68"/>
      <c r="I130" s="68"/>
      <c r="J130" s="73"/>
      <c r="K130" s="68"/>
      <c r="L130" s="68"/>
      <c r="M130" s="68"/>
      <c r="N130" s="73"/>
      <c r="Q130" s="39"/>
      <c r="R130" s="40"/>
      <c r="S130" s="40"/>
      <c r="T130" s="40"/>
      <c r="U130" s="40"/>
      <c r="V130" s="40"/>
      <c r="W130" s="40"/>
      <c r="X130" s="40"/>
      <c r="Y130" s="39"/>
      <c r="Z130" s="39"/>
      <c r="AA130" s="41"/>
      <c r="AB130" s="0"/>
      <c r="AC130" s="0"/>
      <c r="AD130" s="0"/>
      <c r="AE130" s="42"/>
      <c r="AG130" s="57"/>
      <c r="AH130" s="57"/>
      <c r="AI130" s="57"/>
      <c r="AK130" s="58"/>
      <c r="AL130" s="58"/>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row r="134" customFormat="false" ht="13.5" hidden="false" customHeight="false" outlineLevel="0" collapsed="false">
      <c r="C134" s="169"/>
      <c r="D134" s="169"/>
      <c r="E134" s="169"/>
      <c r="F134" s="169"/>
      <c r="G134" s="169"/>
      <c r="H134" s="169"/>
      <c r="I134" s="169"/>
      <c r="J134" s="170"/>
      <c r="K134" s="171"/>
      <c r="L134" s="169"/>
      <c r="M134" s="169"/>
      <c r="N134" s="170"/>
    </row>
    <row r="135" customFormat="false" ht="13.5" hidden="false" customHeight="false" outlineLevel="0" collapsed="false">
      <c r="C135" s="169"/>
      <c r="D135" s="169"/>
      <c r="E135" s="169"/>
      <c r="F135" s="169"/>
      <c r="G135" s="169"/>
      <c r="H135" s="169"/>
      <c r="I135" s="169"/>
      <c r="J135" s="170"/>
      <c r="K135" s="171"/>
      <c r="L135" s="169"/>
      <c r="M135" s="169"/>
      <c r="N135" s="170"/>
    </row>
    <row r="136" customFormat="false" ht="13.5" hidden="false" customHeight="false" outlineLevel="0" collapsed="false">
      <c r="C136" s="169"/>
      <c r="D136" s="169"/>
      <c r="E136" s="169"/>
      <c r="F136" s="169"/>
      <c r="G136" s="169"/>
      <c r="H136" s="169"/>
      <c r="I136" s="169"/>
      <c r="J136" s="170"/>
      <c r="K136" s="171"/>
      <c r="L136" s="169"/>
      <c r="M136" s="169"/>
      <c r="N136" s="170"/>
    </row>
  </sheetData>
  <conditionalFormatting sqref="D3">
    <cfRule type="cellIs" priority="2" operator="equal" aboveAverage="0" equalAverage="0" bottom="0" percent="0" rank="0" text="" dxfId="3">
      <formula>"MyISAM"</formula>
    </cfRule>
    <cfRule type="cellIs" priority="3" operator="equal" aboveAverage="0" equalAverage="0" bottom="0" percent="0" rank="0" text="" dxfId="4">
      <formula>"InnoDB"</formula>
    </cfRule>
    <cfRule type="cellIs" priority="4" operator="equal" aboveAverage="0" equalAverage="0" bottom="0" percent="0" rank="0" text="" dxfId="5">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169</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170</v>
      </c>
      <c r="D10" s="105"/>
      <c r="E10" s="106" t="s">
        <v>78</v>
      </c>
      <c r="F10" s="106"/>
      <c r="G10" s="106"/>
      <c r="H10" s="107" t="s">
        <v>79</v>
      </c>
      <c r="I10" s="107"/>
      <c r="J10" s="108" t="s">
        <v>76</v>
      </c>
      <c r="K10" s="109" t="s">
        <v>80</v>
      </c>
      <c r="L10" s="106"/>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severity_id` int  NOT NULL  auto_increment COMMENT 'シーケンスID',</v>
      </c>
      <c r="AB10" s="116" t="n">
        <f aca="false">LEN(AA10)</f>
        <v>63</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77</v>
      </c>
      <c r="D11" s="120"/>
      <c r="E11" s="121" t="s">
        <v>78</v>
      </c>
      <c r="F11" s="121"/>
      <c r="G11" s="121"/>
      <c r="H11" s="122" t="s">
        <v>79</v>
      </c>
      <c r="I11" s="123"/>
      <c r="J11" s="124"/>
      <c r="K11" s="125" t="s">
        <v>171</v>
      </c>
      <c r="L11" s="121"/>
      <c r="M11" s="127"/>
      <c r="N11" s="122"/>
      <c r="O11" s="127"/>
      <c r="P11" s="126"/>
      <c r="Q11" s="68"/>
      <c r="R11" s="111" t="str">
        <f aca="false">IF(AND(C11&lt;&gt;"",E11&lt;&gt;""),IF(F11&lt;&gt;"",E11&amp;"("&amp;F11&amp;")",E11),"")</f>
        <v>int</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回答ID'</v>
      </c>
      <c r="X11" s="113" t="str">
        <f aca="false">IF(AND(C11&lt;&gt;"",$C$113&lt;&gt;""),",",IF(AND(C11&lt;&gt;"",C12&lt;&gt;""),",",""))</f>
        <v>,</v>
      </c>
      <c r="Y11" s="93"/>
      <c r="Z11" s="114" t="e">
        <f aca="false">IF(AC11=1,SUM($AC$9:AC11),"")</f>
        <v>#VALUE!</v>
      </c>
      <c r="AA11" s="115" t="str">
        <f aca="false">IF(AND(C11="",E11=""),""," `"&amp;C11&amp;"` "&amp;R11&amp;" "&amp;S11&amp;" "&amp;T11&amp;" "&amp;U11&amp;" "&amp;V11&amp;" "&amp;W11&amp;X11)</f>
        <v> `answer_id` int  NOT NULL   COMMENT '回答ID',</v>
      </c>
      <c r="AB11" s="116" t="n">
        <f aca="false">LEN(AA11)</f>
        <v>44</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172</v>
      </c>
      <c r="D12" s="120"/>
      <c r="E12" s="121" t="s">
        <v>90</v>
      </c>
      <c r="F12" s="121"/>
      <c r="G12" s="121"/>
      <c r="H12" s="122" t="s">
        <v>68</v>
      </c>
      <c r="I12" s="123"/>
      <c r="J12" s="124"/>
      <c r="K12" s="125" t="s">
        <v>173</v>
      </c>
      <c r="L12" s="121"/>
      <c r="M12" s="127"/>
      <c r="N12" s="122"/>
      <c r="O12" s="127"/>
      <c r="P12" s="126"/>
      <c r="Q12" s="68"/>
      <c r="R12" s="111" t="str">
        <f aca="false">IF(AND(C12&lt;&gt;"",E12&lt;&gt;""),IF(F12&lt;&gt;"",E12&amp;"("&amp;F12&amp;")",E12),"")</f>
        <v>tinyint</v>
      </c>
      <c r="S12" s="112" t="str">
        <f aca="false">IF(G12&lt;&gt;"",G12,"")</f>
        <v/>
      </c>
      <c r="T12" s="112" t="str">
        <f aca="false">IF(H12="NOT NULL","NOT NULL",IF(H12="NULL","NULL",""))</f>
        <v>NULL</v>
      </c>
      <c r="U12" s="112" t="str">
        <f aca="false">IF(I12&lt;&gt;"","default "&amp;I12,"")</f>
        <v/>
      </c>
      <c r="V12" s="112" t="str">
        <f aca="false">IF(J12="*","auto_increment","")</f>
        <v/>
      </c>
      <c r="W12" s="112" t="str">
        <f aca="false">IF($P$9="*",IF(K12&lt;&gt;"","COMMENT '"&amp;K12&amp;"'",""),"")</f>
        <v>COMMENT '全身状態からの重症度判定結果'</v>
      </c>
      <c r="X12" s="113" t="str">
        <f aca="false">IF(AND(C12&lt;&gt;"",$C$113&lt;&gt;""),",",IF(AND(C12&lt;&gt;"",C13&lt;&gt;""),",",""))</f>
        <v>,</v>
      </c>
      <c r="Y12" s="93"/>
      <c r="Z12" s="114" t="e">
        <f aca="false">IF(AC12=1,SUM($AC$9:AC12),"")</f>
        <v>#VALUE!</v>
      </c>
      <c r="AA12" s="115" t="str">
        <f aca="false">IF(AND(C12="",E12=""),""," `"&amp;C12&amp;"` "&amp;R12&amp;" "&amp;S12&amp;" "&amp;T12&amp;" "&amp;U12&amp;" "&amp;V12&amp;" "&amp;W12&amp;X12)</f>
        <v> `zenshin` tinyint  NULL   COMMENT '全身状態からの重症度判定結果',</v>
      </c>
      <c r="AB12" s="116" t="n">
        <f aca="false">LEN(AA12)</f>
        <v>52</v>
      </c>
      <c r="AC12" s="117" t="n">
        <f aca="false">IF(AB12&gt;0,1,0)</f>
        <v>1</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27" t="s">
        <v>174</v>
      </c>
      <c r="D13" s="128"/>
      <c r="E13" s="121" t="s">
        <v>90</v>
      </c>
      <c r="F13" s="121"/>
      <c r="G13" s="121"/>
      <c r="H13" s="122" t="s">
        <v>68</v>
      </c>
      <c r="I13" s="123"/>
      <c r="J13" s="124"/>
      <c r="K13" s="125" t="s">
        <v>175</v>
      </c>
      <c r="L13" s="121"/>
      <c r="M13" s="127"/>
      <c r="N13" s="122"/>
      <c r="O13" s="127"/>
      <c r="P13" s="126"/>
      <c r="Q13" s="68"/>
      <c r="R13" s="111" t="str">
        <f aca="false">IF(AND(C13&lt;&gt;"",E13&lt;&gt;""),IF(F13&lt;&gt;"",E13&amp;"("&amp;F13&amp;")",E13),"")</f>
        <v>tinyint</v>
      </c>
      <c r="S13" s="112" t="str">
        <f aca="false">IF(G13&lt;&gt;"",G13,"")</f>
        <v/>
      </c>
      <c r="T13" s="112" t="str">
        <f aca="false">IF(H13="NOT NULL","NOT NULL",IF(H13="NULL","NULL",""))</f>
        <v>NULL</v>
      </c>
      <c r="U13" s="112" t="str">
        <f aca="false">IF(I13&lt;&gt;"","default "&amp;I13,"")</f>
        <v/>
      </c>
      <c r="V13" s="112" t="str">
        <f aca="false">IF(J13="*","auto_increment","")</f>
        <v/>
      </c>
      <c r="W13" s="112" t="str">
        <f aca="false">IF($P$9="*",IF(K13&lt;&gt;"","COMMENT '"&amp;K13&amp;"'",""),"")</f>
        <v>COMMENT '症状1からの重症度判定結果'</v>
      </c>
      <c r="X13" s="113" t="str">
        <f aca="false">IF(AND(C13&lt;&gt;"",$C$113&lt;&gt;""),",",IF(AND(C13&lt;&gt;"",C14&lt;&gt;""),",",""))</f>
        <v>,</v>
      </c>
      <c r="Y13" s="93"/>
      <c r="Z13" s="114" t="e">
        <f aca="false">IF(AC13=1,SUM($AC$9:AC13),"")</f>
        <v>#VALUE!</v>
      </c>
      <c r="AA13" s="115" t="str">
        <f aca="false">IF(AND(C13="",E13=""),""," `"&amp;C13&amp;"` "&amp;R13&amp;" "&amp;S13&amp;" "&amp;T13&amp;" "&amp;U13&amp;" "&amp;V13&amp;" "&amp;W13&amp;X13)</f>
        <v> `shojo1` tinyint  NULL   COMMENT '症状1からの重症度判定結果',</v>
      </c>
      <c r="AB13" s="116" t="n">
        <f aca="false">LEN(AA13)</f>
        <v>50</v>
      </c>
      <c r="AC13" s="117" t="n">
        <f aca="false">IF(AB13&gt;0,1,0)</f>
        <v>1</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27" t="s">
        <v>176</v>
      </c>
      <c r="D14" s="128"/>
      <c r="E14" s="121" t="s">
        <v>90</v>
      </c>
      <c r="F14" s="121"/>
      <c r="G14" s="121"/>
      <c r="H14" s="122" t="s">
        <v>68</v>
      </c>
      <c r="I14" s="123"/>
      <c r="J14" s="124"/>
      <c r="K14" s="125" t="s">
        <v>177</v>
      </c>
      <c r="L14" s="121"/>
      <c r="M14" s="127"/>
      <c r="N14" s="122"/>
      <c r="O14" s="127"/>
      <c r="P14" s="129"/>
      <c r="Q14" s="68"/>
      <c r="R14" s="111" t="str">
        <f aca="false">IF(AND(C14&lt;&gt;"",E14&lt;&gt;""),IF(F14&lt;&gt;"",E14&amp;"("&amp;F14&amp;")",E14),"")</f>
        <v>tinyint</v>
      </c>
      <c r="S14" s="112" t="str">
        <f aca="false">IF(G14&lt;&gt;"",G14,"")</f>
        <v/>
      </c>
      <c r="T14" s="112" t="str">
        <f aca="false">IF(H14="NOT NULL","NOT NULL",IF(H14="NULL","NULL",""))</f>
        <v>NULL</v>
      </c>
      <c r="U14" s="112" t="str">
        <f aca="false">IF(I14&lt;&gt;"","default "&amp;I14,"")</f>
        <v/>
      </c>
      <c r="V14" s="112" t="str">
        <f aca="false">IF(J14="*","auto_increment","")</f>
        <v/>
      </c>
      <c r="W14" s="112" t="str">
        <f aca="false">IF($P$9="*",IF(K14&lt;&gt;"","COMMENT '"&amp;K14&amp;"'",""),"")</f>
        <v>COMMENT '症状2からの重症度判定結果'</v>
      </c>
      <c r="X14" s="113" t="str">
        <f aca="false">IF(AND(C14&lt;&gt;"",$C$113&lt;&gt;""),",",IF(AND(C14&lt;&gt;"",C15&lt;&gt;""),",",""))</f>
        <v>,</v>
      </c>
      <c r="Y14" s="93"/>
      <c r="Z14" s="114" t="e">
        <f aca="false">IF(AC14=1,SUM($AC$9:AC14),"")</f>
        <v>#VALUE!</v>
      </c>
      <c r="AA14" s="115" t="str">
        <f aca="false">IF(AND(C14="",E14=""),""," `"&amp;C14&amp;"` "&amp;R14&amp;" "&amp;S14&amp;" "&amp;T14&amp;" "&amp;U14&amp;" "&amp;V14&amp;" "&amp;W14&amp;X14)</f>
        <v> `shojo3` tinyint  NULL   COMMENT '症状2からの重症度判定結果',</v>
      </c>
      <c r="AB14" s="116" t="n">
        <f aca="false">LEN(AA14)</f>
        <v>50</v>
      </c>
      <c r="AC14" s="117" t="n">
        <f aca="false">IF(AB14&gt;0,1,0)</f>
        <v>1</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t="s">
        <v>178</v>
      </c>
      <c r="D15" s="120"/>
      <c r="E15" s="121" t="s">
        <v>90</v>
      </c>
      <c r="F15" s="121"/>
      <c r="G15" s="130"/>
      <c r="H15" s="122" t="s">
        <v>68</v>
      </c>
      <c r="I15" s="123"/>
      <c r="J15" s="124"/>
      <c r="K15" s="125" t="s">
        <v>179</v>
      </c>
      <c r="L15" s="121"/>
      <c r="M15" s="127"/>
      <c r="N15" s="122"/>
      <c r="O15" s="127"/>
      <c r="P15" s="129"/>
      <c r="Q15" s="68"/>
      <c r="R15" s="111" t="str">
        <f aca="false">IF(AND(C15&lt;&gt;"",E15&lt;&gt;""),IF(F15&lt;&gt;"",E15&amp;"("&amp;F15&amp;")",E15),"")</f>
        <v>tinyint</v>
      </c>
      <c r="S15" s="112" t="str">
        <f aca="false">IF(G15&lt;&gt;"",G15,"")</f>
        <v/>
      </c>
      <c r="T15" s="112" t="str">
        <f aca="false">IF(H15="NOT NULL","NOT NULL",IF(H15="NULL","NULL",""))</f>
        <v>NULL</v>
      </c>
      <c r="U15" s="112" t="str">
        <f aca="false">IF(I15&lt;&gt;"","default "&amp;I15,"")</f>
        <v/>
      </c>
      <c r="V15" s="112" t="str">
        <f aca="false">IF(J15="*","auto_increment","")</f>
        <v/>
      </c>
      <c r="W15" s="112" t="str">
        <f aca="false">IF($P$9="*",IF(K15&lt;&gt;"","COMMENT '"&amp;K15&amp;"'",""),"")</f>
        <v>COMMENT '発熱からの重症度判定結果'</v>
      </c>
      <c r="X15" s="113" t="str">
        <f aca="false">IF(AND(C15&lt;&gt;"",$C$113&lt;&gt;""),",",IF(AND(C15&lt;&gt;"",C16&lt;&gt;""),",",""))</f>
        <v>,</v>
      </c>
      <c r="Y15" s="93"/>
      <c r="Z15" s="114" t="e">
        <f aca="false">IF(AC15=1,SUM($AC$9:AC15),"")</f>
        <v>#VALUE!</v>
      </c>
      <c r="AA15" s="115" t="str">
        <f aca="false">IF(AND(C15="",E15=""),""," `"&amp;C15&amp;"` "&amp;R15&amp;" "&amp;S15&amp;" "&amp;T15&amp;" "&amp;U15&amp;" "&amp;V15&amp;" "&amp;W15&amp;X15)</f>
        <v> `fever` tinyint  NULL   COMMENT '発熱からの重症度判定結果',</v>
      </c>
      <c r="AB15" s="116" t="n">
        <f aca="false">LEN(AA15)</f>
        <v>48</v>
      </c>
      <c r="AC15" s="117" t="n">
        <f aca="false">IF(AB15&gt;0,1,0)</f>
        <v>1</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t="s">
        <v>180</v>
      </c>
      <c r="D16" s="128"/>
      <c r="E16" s="121" t="s">
        <v>90</v>
      </c>
      <c r="F16" s="121"/>
      <c r="G16" s="130"/>
      <c r="H16" s="122" t="s">
        <v>68</v>
      </c>
      <c r="I16" s="122"/>
      <c r="J16" s="124"/>
      <c r="K16" s="125" t="s">
        <v>181</v>
      </c>
      <c r="L16" s="121"/>
      <c r="M16" s="127"/>
      <c r="N16" s="122"/>
      <c r="O16" s="127"/>
      <c r="P16" s="129"/>
      <c r="Q16" s="68"/>
      <c r="R16" s="111" t="str">
        <f aca="false">IF(AND(C16&lt;&gt;"",E16&lt;&gt;""),IF(F16&lt;&gt;"",E16&amp;"("&amp;F16&amp;")",E16),"")</f>
        <v>tinyint</v>
      </c>
      <c r="S16" s="112" t="str">
        <f aca="false">IF(G16&lt;&gt;"",G16,"")</f>
        <v/>
      </c>
      <c r="T16" s="112" t="str">
        <f aca="false">IF(H16="NOT NULL","NOT NULL",IF(H16="NULL","NULL",""))</f>
        <v>NULL</v>
      </c>
      <c r="U16" s="112" t="str">
        <f aca="false">IF(I16&lt;&gt;"","default "&amp;I16,"")</f>
        <v/>
      </c>
      <c r="V16" s="112" t="str">
        <f aca="false">IF(J16="*","auto_increment","")</f>
        <v/>
      </c>
      <c r="W16" s="112" t="str">
        <f aca="false">IF($P$9="*",IF(K16&lt;&gt;"","COMMENT '"&amp;K16&amp;"'",""),"")</f>
        <v>COMMENT '外傷1からの重症度判定結果'</v>
      </c>
      <c r="X16" s="113" t="str">
        <f aca="false">IF(AND(C16&lt;&gt;"",$C$113&lt;&gt;""),",",IF(AND(C16&lt;&gt;"",C17&lt;&gt;""),",",""))</f>
        <v>,</v>
      </c>
      <c r="Y16" s="93"/>
      <c r="Z16" s="114" t="e">
        <f aca="false">IF(AC16=1,SUM($AC$9:AC16),"")</f>
        <v>#VALUE!</v>
      </c>
      <c r="AA16" s="115" t="str">
        <f aca="false">IF(AND(C16="",E16=""),""," `"&amp;C16&amp;"` "&amp;R16&amp;" "&amp;S16&amp;" "&amp;T16&amp;" "&amp;U16&amp;" "&amp;V16&amp;" "&amp;W16&amp;X16)</f>
        <v> `gaisho1` tinyint  NULL   COMMENT '外傷1からの重症度判定結果',</v>
      </c>
      <c r="AB16" s="116" t="n">
        <f aca="false">LEN(AA16)</f>
        <v>51</v>
      </c>
      <c r="AC16" s="117" t="n">
        <f aca="false">IF(AB16&gt;0,1,0)</f>
        <v>1</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19" t="s">
        <v>182</v>
      </c>
      <c r="D17" s="128"/>
      <c r="E17" s="121" t="s">
        <v>90</v>
      </c>
      <c r="F17" s="121"/>
      <c r="G17" s="130"/>
      <c r="H17" s="122" t="s">
        <v>68</v>
      </c>
      <c r="I17" s="122"/>
      <c r="J17" s="124"/>
      <c r="K17" s="125" t="s">
        <v>183</v>
      </c>
      <c r="L17" s="121"/>
      <c r="M17" s="127"/>
      <c r="N17" s="122"/>
      <c r="O17" s="127"/>
      <c r="P17" s="129"/>
      <c r="Q17" s="68"/>
      <c r="R17" s="111" t="str">
        <f aca="false">IF(AND(C17&lt;&gt;"",E17&lt;&gt;""),IF(F17&lt;&gt;"",E17&amp;"("&amp;F17&amp;")",E17),"")</f>
        <v>tinyint</v>
      </c>
      <c r="S17" s="112" t="str">
        <f aca="false">IF(G17&lt;&gt;"",G17,"")</f>
        <v/>
      </c>
      <c r="T17" s="112" t="str">
        <f aca="false">IF(H17="NOT NULL","NOT NULL",IF(H17="NULL","NULL",""))</f>
        <v>NULL</v>
      </c>
      <c r="U17" s="112" t="str">
        <f aca="false">IF(I17&lt;&gt;"","default "&amp;I17,"")</f>
        <v/>
      </c>
      <c r="V17" s="112" t="str">
        <f aca="false">IF(J17="*","auto_increment","")</f>
        <v/>
      </c>
      <c r="W17" s="112" t="str">
        <f aca="false">IF($P$9="*",IF(K17&lt;&gt;"","COMMENT '"&amp;K17&amp;"'",""),"")</f>
        <v>COMMENT '外傷2からの重症度判定結果'</v>
      </c>
      <c r="X17" s="113" t="str">
        <f aca="false">IF(AND(C17&lt;&gt;"",$C$113&lt;&gt;""),",",IF(AND(C17&lt;&gt;"",C18&lt;&gt;""),",",""))</f>
        <v>,</v>
      </c>
      <c r="Y17" s="93"/>
      <c r="Z17" s="114" t="e">
        <f aca="false">IF(AC17=1,SUM($AC$9:AC17),"")</f>
        <v>#VALUE!</v>
      </c>
      <c r="AA17" s="115" t="str">
        <f aca="false">IF(AND(C17="",E17=""),""," `"&amp;C17&amp;"` "&amp;R17&amp;" "&amp;S17&amp;" "&amp;T17&amp;" "&amp;U17&amp;" "&amp;V17&amp;" "&amp;W17&amp;X17)</f>
        <v> `gaisho2` tinyint  NULL   COMMENT '外傷2からの重症度判定結果',</v>
      </c>
      <c r="AB17" s="116" t="n">
        <f aca="false">LEN(AA17)</f>
        <v>51</v>
      </c>
      <c r="AC17" s="117" t="n">
        <f aca="false">IF(AB17&gt;0,1,0)</f>
        <v>1</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t="s">
        <v>184</v>
      </c>
      <c r="D18" s="120"/>
      <c r="E18" s="121" t="s">
        <v>90</v>
      </c>
      <c r="F18" s="121"/>
      <c r="G18" s="121"/>
      <c r="H18" s="122" t="s">
        <v>68</v>
      </c>
      <c r="I18" s="122"/>
      <c r="J18" s="124"/>
      <c r="K18" s="131" t="s">
        <v>185</v>
      </c>
      <c r="L18" s="121"/>
      <c r="M18" s="119"/>
      <c r="N18" s="122"/>
      <c r="O18" s="119"/>
      <c r="P18" s="129"/>
      <c r="Q18" s="68"/>
      <c r="R18" s="111" t="str">
        <f aca="false">IF(AND(C18&lt;&gt;"",E18&lt;&gt;""),IF(F18&lt;&gt;"",E18&amp;"("&amp;F18&amp;")",E18),"")</f>
        <v>tinyint</v>
      </c>
      <c r="S18" s="112" t="str">
        <f aca="false">IF(G18&lt;&gt;"",G18,"")</f>
        <v/>
      </c>
      <c r="T18" s="112" t="str">
        <f aca="false">IF(H18="NOT NULL","NOT NULL",IF(H18="NULL","NULL",""))</f>
        <v>NULL</v>
      </c>
      <c r="U18" s="112" t="str">
        <f aca="false">IF(I18&lt;&gt;"","default "&amp;I18,"")</f>
        <v/>
      </c>
      <c r="V18" s="112" t="str">
        <f aca="false">IF(J18="*","auto_increment","")</f>
        <v/>
      </c>
      <c r="W18" s="112" t="str">
        <f aca="false">IF($P$9="*",IF(K18&lt;&gt;"","COMMENT '"&amp;K18&amp;"'",""),"")</f>
        <v>COMMENT '外傷3からの重症度判定結果'</v>
      </c>
      <c r="X18" s="113" t="str">
        <f aca="false">IF(AND(C18&lt;&gt;"",$C$113&lt;&gt;""),",",IF(AND(C18&lt;&gt;"",C19&lt;&gt;""),",",""))</f>
        <v>,</v>
      </c>
      <c r="Y18" s="93"/>
      <c r="Z18" s="114" t="e">
        <f aca="false">IF(AC18=1,SUM($AC$9:AC18),"")</f>
        <v>#VALUE!</v>
      </c>
      <c r="AA18" s="115" t="str">
        <f aca="false">IF(AND(C18="",E18=""),""," `"&amp;C18&amp;"` "&amp;R18&amp;" "&amp;S18&amp;" "&amp;T18&amp;" "&amp;U18&amp;" "&amp;V18&amp;" "&amp;W18&amp;X18)</f>
        <v> `gaisho3` tinyint  NULL   COMMENT '外傷3からの重症度判定結果',</v>
      </c>
      <c r="AB18" s="116" t="n">
        <f aca="false">LEN(AA18)</f>
        <v>51</v>
      </c>
      <c r="AC18" s="117" t="n">
        <f aca="false">IF(AB18&gt;0,1,0)</f>
        <v>1</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t="s">
        <v>186</v>
      </c>
      <c r="D19" s="128"/>
      <c r="E19" s="121" t="s">
        <v>90</v>
      </c>
      <c r="F19" s="121"/>
      <c r="G19" s="121"/>
      <c r="H19" s="122" t="s">
        <v>68</v>
      </c>
      <c r="I19" s="122"/>
      <c r="J19" s="124"/>
      <c r="K19" s="131" t="s">
        <v>187</v>
      </c>
      <c r="L19" s="121"/>
      <c r="M19" s="119"/>
      <c r="N19" s="122"/>
      <c r="O19" s="119"/>
      <c r="P19" s="129"/>
      <c r="Q19" s="68"/>
      <c r="R19" s="111" t="str">
        <f aca="false">IF(AND(C19&lt;&gt;"",E19&lt;&gt;""),IF(F19&lt;&gt;"",E19&amp;"("&amp;F19&amp;")",E19),"")</f>
        <v>tinyint</v>
      </c>
      <c r="S19" s="112" t="str">
        <f aca="false">IF(G19&lt;&gt;"",G19,"")</f>
        <v/>
      </c>
      <c r="T19" s="112" t="str">
        <f aca="false">IF(H19="NOT NULL","NOT NULL",IF(H19="NULL","NULL",""))</f>
        <v>NULL</v>
      </c>
      <c r="U19" s="112" t="str">
        <f aca="false">IF(I19&lt;&gt;"","default "&amp;I19,"")</f>
        <v/>
      </c>
      <c r="V19" s="112" t="str">
        <f aca="false">IF(J19="*","auto_increment","")</f>
        <v/>
      </c>
      <c r="W19" s="112" t="str">
        <f aca="false">IF($P$9="*",IF(K19&lt;&gt;"","COMMENT '"&amp;K19&amp;"'",""),"")</f>
        <v>COMMENT '総合判定結果'</v>
      </c>
      <c r="X19" s="113" t="str">
        <f aca="false">IF(AND(C19&lt;&gt;"",$C$113&lt;&gt;""),",",IF(AND(C19&lt;&gt;"",C20&lt;&gt;""),",",""))</f>
        <v>,</v>
      </c>
      <c r="Y19" s="93"/>
      <c r="Z19" s="114" t="e">
        <f aca="false">IF(AC19=1,SUM($AC$9:AC19),"")</f>
        <v>#VALUE!</v>
      </c>
      <c r="AA19" s="115" t="str">
        <f aca="false">IF(AND(C19="",E19=""),""," `"&amp;C19&amp;"` "&amp;R19&amp;" "&amp;S19&amp;" "&amp;T19&amp;" "&amp;U19&amp;" "&amp;V19&amp;" "&amp;W19&amp;X19)</f>
        <v> `result` tinyint  NULL   COMMENT '総合判定結果',</v>
      </c>
      <c r="AB19" s="116" t="n">
        <f aca="false">LEN(AA19)</f>
        <v>43</v>
      </c>
      <c r="AC19" s="117" t="n">
        <f aca="false">IF(AB19&gt;0,1,0)</f>
        <v>1</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false" customHeight="true" outlineLevel="0" collapsed="false">
      <c r="B20" s="118" t="n">
        <v>11</v>
      </c>
      <c r="C20" s="127" t="s">
        <v>188</v>
      </c>
      <c r="D20" s="128"/>
      <c r="E20" s="121" t="s">
        <v>90</v>
      </c>
      <c r="F20" s="121"/>
      <c r="G20" s="121"/>
      <c r="H20" s="122" t="s">
        <v>68</v>
      </c>
      <c r="I20" s="122"/>
      <c r="J20" s="124"/>
      <c r="K20" s="131" t="s">
        <v>189</v>
      </c>
      <c r="L20" s="121"/>
      <c r="M20" s="119"/>
      <c r="N20" s="122"/>
      <c r="O20" s="119"/>
      <c r="P20" s="129"/>
      <c r="Q20" s="68"/>
      <c r="R20" s="111" t="str">
        <f aca="false">IF(AND(C20&lt;&gt;"",E20&lt;&gt;""),IF(F20&lt;&gt;"",E20&amp;"("&amp;F20&amp;")",E20),"")</f>
        <v>tinyint</v>
      </c>
      <c r="S20" s="112" t="str">
        <f aca="false">IF(G20&lt;&gt;"",G20,"")</f>
        <v/>
      </c>
      <c r="T20" s="112" t="str">
        <f aca="false">IF(H20="NOT NULL","NOT NULL",IF(H20="NULL","NULL",""))</f>
        <v>NULL</v>
      </c>
      <c r="U20" s="112" t="str">
        <f aca="false">IF(I20&lt;&gt;"","default "&amp;I20,"")</f>
        <v/>
      </c>
      <c r="V20" s="112" t="str">
        <f aca="false">IF(J20="*","auto_increment","")</f>
        <v/>
      </c>
      <c r="W20" s="112" t="str">
        <f aca="false">IF($P$9="*",IF(K20&lt;&gt;"","COMMENT '"&amp;K20&amp;"'",""),"")</f>
        <v>COMMENT '重症度リスク結果'</v>
      </c>
      <c r="X20" s="113" t="str">
        <f aca="false">IF(AND(C20&lt;&gt;"",$C$113&lt;&gt;""),",",IF(AND(C20&lt;&gt;"",C21&lt;&gt;""),",",""))</f>
        <v>,</v>
      </c>
      <c r="Y20" s="93"/>
      <c r="Z20" s="114" t="e">
        <f aca="false">IF(AC20=1,SUM($AC$9:AC20),"")</f>
        <v>#VALUE!</v>
      </c>
      <c r="AA20" s="115" t="str">
        <f aca="false">IF(AND(C20="",E20=""),""," `"&amp;C20&amp;"` "&amp;R20&amp;" "&amp;S20&amp;" "&amp;T20&amp;" "&amp;U20&amp;" "&amp;V20&amp;" "&amp;W20&amp;X20)</f>
        <v> `risk` tinyint  NULL   COMMENT '重症度リスク結果',</v>
      </c>
      <c r="AB20" s="116" t="n">
        <f aca="false">LEN(AA20)</f>
        <v>43</v>
      </c>
      <c r="AC20" s="117" t="n">
        <f aca="false">IF(AB20&gt;0,1,0)</f>
        <v>1</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false" customHeight="true" outlineLevel="0" collapsed="false">
      <c r="B21" s="118" t="n">
        <v>12</v>
      </c>
      <c r="C21" s="127" t="s">
        <v>190</v>
      </c>
      <c r="D21" s="128"/>
      <c r="E21" s="121" t="s">
        <v>90</v>
      </c>
      <c r="F21" s="121"/>
      <c r="G21" s="121"/>
      <c r="H21" s="122" t="s">
        <v>68</v>
      </c>
      <c r="I21" s="122"/>
      <c r="J21" s="124"/>
      <c r="K21" s="131" t="s">
        <v>191</v>
      </c>
      <c r="L21" s="121"/>
      <c r="M21" s="119"/>
      <c r="N21" s="122"/>
      <c r="O21" s="119"/>
      <c r="P21" s="129"/>
      <c r="Q21" s="68"/>
      <c r="R21" s="111" t="str">
        <f aca="false">IF(AND(C21&lt;&gt;"",E21&lt;&gt;""),IF(F21&lt;&gt;"",E21&amp;"("&amp;F21&amp;")",E21),"")</f>
        <v>tinyint</v>
      </c>
      <c r="S21" s="112" t="str">
        <f aca="false">IF(G21&lt;&gt;"",G21,"")</f>
        <v/>
      </c>
      <c r="T21" s="112" t="str">
        <f aca="false">IF(H21="NOT NULL","NOT NULL",IF(H21="NULL","NULL",""))</f>
        <v>NULL</v>
      </c>
      <c r="U21" s="112" t="str">
        <f aca="false">IF(I21&lt;&gt;"","default "&amp;I21,"")</f>
        <v/>
      </c>
      <c r="V21" s="112" t="str">
        <f aca="false">IF(J21="*","auto_increment","")</f>
        <v/>
      </c>
      <c r="W21" s="112" t="str">
        <f aca="false">IF($P$9="*",IF(K21&lt;&gt;"","COMMENT '"&amp;K21&amp;"'",""),"")</f>
        <v>COMMENT '救急外傷重症度判定結果'</v>
      </c>
      <c r="X21" s="113" t="str">
        <f aca="false">IF(AND(C21&lt;&gt;"",$C$113&lt;&gt;""),",",IF(AND(C21&lt;&gt;"",C22&lt;&gt;""),",",""))</f>
        <v>,</v>
      </c>
      <c r="Y21" s="93"/>
      <c r="Z21" s="114" t="e">
        <f aca="false">IF(AC21=1,SUM($AC$9:AC21),"")</f>
        <v>#VALUE!</v>
      </c>
      <c r="AA21" s="115" t="str">
        <f aca="false">IF(AND(C21="",E21=""),""," `"&amp;C21&amp;"` "&amp;R21&amp;" "&amp;S21&amp;" "&amp;T21&amp;" "&amp;U21&amp;" "&amp;V21&amp;" "&amp;W21&amp;X21)</f>
        <v> `serious_level` tinyint  NULL   COMMENT '救急外傷重症度判定結果',</v>
      </c>
      <c r="AB21" s="116" t="n">
        <f aca="false">LEN(AA21)</f>
        <v>55</v>
      </c>
      <c r="AC21" s="117" t="n">
        <f aca="false">IF(AB21&gt;0,1,0)</f>
        <v>1</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false" customHeight="true" outlineLevel="0" collapsed="false">
      <c r="B22" s="118" t="n">
        <v>13</v>
      </c>
      <c r="C22" s="127" t="s">
        <v>159</v>
      </c>
      <c r="D22" s="128"/>
      <c r="E22" s="121" t="s">
        <v>157</v>
      </c>
      <c r="F22" s="121"/>
      <c r="G22" s="121"/>
      <c r="H22" s="122" t="s">
        <v>79</v>
      </c>
      <c r="I22" s="123"/>
      <c r="J22" s="133"/>
      <c r="K22" s="131" t="s">
        <v>160</v>
      </c>
      <c r="L22" s="121"/>
      <c r="M22" s="127"/>
      <c r="N22" s="122"/>
      <c r="O22" s="119"/>
      <c r="P22" s="129"/>
      <c r="Q22" s="68"/>
      <c r="R22" s="111" t="str">
        <f aca="false">IF(AND(C22&lt;&gt;"",E22&lt;&gt;""),IF(F22&lt;&gt;"",E22&amp;"("&amp;F22&amp;")",E22),"")</f>
        <v>datetime</v>
      </c>
      <c r="S22" s="112" t="str">
        <f aca="false">IF(G22&lt;&gt;"",G22,"")</f>
        <v/>
      </c>
      <c r="T22" s="112" t="str">
        <f aca="false">IF(H22="NOT NULL","NOT NULL",IF(H22="NULL","NULL",""))</f>
        <v>NOT NULL</v>
      </c>
      <c r="U22" s="112" t="str">
        <f aca="false">IF(I22&lt;&gt;"","default "&amp;I22,"")</f>
        <v/>
      </c>
      <c r="V22" s="112" t="str">
        <f aca="false">IF(J22="*","auto_increment","")</f>
        <v/>
      </c>
      <c r="W22" s="112" t="str">
        <f aca="false">IF($P$9="*",IF(K22&lt;&gt;"","COMMENT '"&amp;K22&amp;"'",""),"")</f>
        <v>COMMENT '登録日時'</v>
      </c>
      <c r="X22" s="113" t="str">
        <f aca="false">IF(AND(C22&lt;&gt;"",$C$113&lt;&gt;""),",",IF(AND(C22&lt;&gt;"",C23&lt;&gt;""),",",""))</f>
        <v>,</v>
      </c>
      <c r="Y22" s="93"/>
      <c r="Z22" s="114" t="e">
        <f aca="false">IF(AC22=1,SUM($AC$9:AC22),"")</f>
        <v>#VALUE!</v>
      </c>
      <c r="AA22" s="115" t="str">
        <f aca="false">IF(AND(C22="",E22=""),""," `"&amp;C22&amp;"` "&amp;R22&amp;" "&amp;S22&amp;" "&amp;T22&amp;" "&amp;U22&amp;" "&amp;V22&amp;" "&amp;W22&amp;X22)</f>
        <v> `reg_datetime` datetime  NOT NULL   COMMENT '登録日時',</v>
      </c>
      <c r="AB22" s="116" t="n">
        <f aca="false">LEN(AA22)</f>
        <v>52</v>
      </c>
      <c r="AC22" s="117" t="n">
        <f aca="false">IF(AB22&gt;0,1,0)</f>
        <v>1</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false" customHeight="true" outlineLevel="0" collapsed="false">
      <c r="B23" s="118" t="n">
        <v>14</v>
      </c>
      <c r="C23" s="127"/>
      <c r="D23" s="128"/>
      <c r="E23" s="121"/>
      <c r="F23" s="121"/>
      <c r="G23" s="121"/>
      <c r="H23" s="122"/>
      <c r="I23" s="123"/>
      <c r="J23" s="124"/>
      <c r="K23" s="119"/>
      <c r="L23" s="121"/>
      <c r="M23" s="119"/>
      <c r="N23" s="122"/>
      <c r="O23" s="119"/>
      <c r="P23" s="129"/>
      <c r="Q23" s="68"/>
      <c r="R23" s="111" t="str">
        <f aca="false">IF(AND(C23&lt;&gt;"",E23&lt;&gt;""),IF(F23&lt;&gt;"",E23&amp;"("&amp;F23&amp;")",E23),"")</f>
        <v/>
      </c>
      <c r="S23" s="112" t="str">
        <f aca="false">IF(G23&lt;&gt;"",G23,"")</f>
        <v/>
      </c>
      <c r="T23" s="112" t="str">
        <f aca="false">IF(H23="NOT NULL","NOT NULL",IF(H23="NULL","NULL",""))</f>
        <v/>
      </c>
      <c r="U23" s="112" t="str">
        <f aca="false">IF(I23&lt;&gt;"","default "&amp;I23,"")</f>
        <v/>
      </c>
      <c r="V23" s="112" t="str">
        <f aca="false">IF(J23="*","auto_increment","")</f>
        <v/>
      </c>
      <c r="W23" s="112" t="str">
        <f aca="false">IF($P$9="*",IF(K23&lt;&gt;"","COMMENT '"&amp;K23&amp;"'",""),"")</f>
        <v/>
      </c>
      <c r="X23" s="113" t="str">
        <f aca="false">IF(AND(C23&lt;&gt;"",$C$113&lt;&gt;""),",",IF(AND(C23&lt;&gt;"",C24&lt;&gt;""),",",""))</f>
        <v/>
      </c>
      <c r="Y23" s="93"/>
      <c r="Z23" s="114" t="str">
        <f aca="false">IF(AC23=1,SUM($AC$9:AC23),"")</f>
        <v/>
      </c>
      <c r="AA23" s="115" t="str">
        <f aca="false">IF(AND(C23="",E23=""),""," `"&amp;C23&amp;"` "&amp;R23&amp;" "&amp;S23&amp;" "&amp;T23&amp;" "&amp;U23&amp;" "&amp;V23&amp;" "&amp;W23&amp;X23)</f>
        <v/>
      </c>
      <c r="AB23" s="116" t="n">
        <f aca="false">LEN(AA23)</f>
        <v>0</v>
      </c>
      <c r="AC23" s="117" t="n">
        <f aca="false">IF(AB23&gt;0,1,0)</f>
        <v>0</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false" customHeight="true" outlineLevel="0" collapsed="false">
      <c r="B24" s="118" t="n">
        <v>15</v>
      </c>
      <c r="C24" s="127"/>
      <c r="D24" s="128"/>
      <c r="E24" s="121"/>
      <c r="F24" s="121"/>
      <c r="G24" s="121"/>
      <c r="H24" s="122"/>
      <c r="I24" s="122"/>
      <c r="J24" s="124"/>
      <c r="K24" s="119"/>
      <c r="L24" s="121"/>
      <c r="M24" s="119"/>
      <c r="N24" s="122"/>
      <c r="O24" s="119"/>
      <c r="P24" s="129"/>
      <c r="Q24" s="68"/>
      <c r="R24" s="111" t="str">
        <f aca="false">IF(AND(C24&lt;&gt;"",E24&lt;&gt;""),IF(F24&lt;&gt;"",E24&amp;"("&amp;F24&amp;")",E24),"")</f>
        <v/>
      </c>
      <c r="S24" s="112" t="str">
        <f aca="false">IF(G24&lt;&gt;"",G24,"")</f>
        <v/>
      </c>
      <c r="T24" s="112" t="str">
        <f aca="false">IF(H24="NOT NULL","NOT NULL",IF(H24="NULL","NULL",""))</f>
        <v/>
      </c>
      <c r="U24" s="112" t="str">
        <f aca="false">IF(I24&lt;&gt;"","default "&amp;I24,"")</f>
        <v/>
      </c>
      <c r="V24" s="112" t="str">
        <f aca="false">IF(J24="*","auto_increment","")</f>
        <v/>
      </c>
      <c r="W24" s="112" t="str">
        <f aca="false">IF($P$9="*",IF(K24&lt;&gt;"","COMMENT '"&amp;K24&amp;"'",""),"")</f>
        <v/>
      </c>
      <c r="X24" s="113" t="str">
        <f aca="false">IF(AND(C24&lt;&gt;"",$C$113&lt;&gt;""),",",IF(AND(C24&lt;&gt;"",C25&lt;&gt;""),",",""))</f>
        <v/>
      </c>
      <c r="Y24" s="93"/>
      <c r="Z24" s="114" t="str">
        <f aca="false">IF(AC24=1,SUM($AC$9:AC24),"")</f>
        <v/>
      </c>
      <c r="AA24" s="115" t="str">
        <f aca="false">IF(AND(C24="",E24=""),""," `"&amp;C24&amp;"` "&amp;R24&amp;" "&amp;S24&amp;" "&amp;T24&amp;" "&amp;U24&amp;" "&amp;V24&amp;" "&amp;W24&amp;X24)</f>
        <v/>
      </c>
      <c r="AB24" s="116" t="n">
        <f aca="false">LEN(AA24)</f>
        <v>0</v>
      </c>
      <c r="AC24" s="117" t="n">
        <f aca="false">IF(AB24&gt;0,1,0)</f>
        <v>0</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false" customHeight="true" outlineLevel="0" collapsed="false">
      <c r="B25" s="118" t="n">
        <v>16</v>
      </c>
      <c r="C25" s="127"/>
      <c r="D25" s="128"/>
      <c r="E25" s="121"/>
      <c r="F25" s="121"/>
      <c r="G25" s="121"/>
      <c r="H25" s="122"/>
      <c r="I25" s="123"/>
      <c r="J25" s="124"/>
      <c r="K25" s="119"/>
      <c r="L25" s="121"/>
      <c r="M25" s="119"/>
      <c r="N25" s="122"/>
      <c r="O25" s="119"/>
      <c r="P25" s="129"/>
      <c r="Q25" s="68"/>
      <c r="R25" s="111" t="str">
        <f aca="false">IF(AND(C25&lt;&gt;"",E25&lt;&gt;""),IF(F25&lt;&gt;"",E25&amp;"("&amp;F25&amp;")",E25),"")</f>
        <v/>
      </c>
      <c r="S25" s="112" t="str">
        <f aca="false">IF(G25&lt;&gt;"",G25,"")</f>
        <v/>
      </c>
      <c r="T25" s="112" t="str">
        <f aca="false">IF(H25="NOT NULL","NOT NULL",IF(H25="NULL","NULL",""))</f>
        <v/>
      </c>
      <c r="U25" s="112" t="str">
        <f aca="false">IF(I25&lt;&gt;"","default "&amp;I25,"")</f>
        <v/>
      </c>
      <c r="V25" s="112" t="str">
        <f aca="false">IF(J25="*","auto_increment","")</f>
        <v/>
      </c>
      <c r="W25" s="112" t="str">
        <f aca="false">IF($P$9="*",IF(K25&lt;&gt;"","COMMENT '"&amp;K25&amp;"'",""),"")</f>
        <v/>
      </c>
      <c r="X25" s="113" t="str">
        <f aca="false">IF(AND(C25&lt;&gt;"",$C$113&lt;&gt;""),",",IF(AND(C25&lt;&gt;"",C26&lt;&gt;""),",",""))</f>
        <v/>
      </c>
      <c r="Y25" s="93"/>
      <c r="Z25" s="114" t="str">
        <f aca="false">IF(AC25=1,SUM($AC$9:AC25),"")</f>
        <v/>
      </c>
      <c r="AA25" s="115" t="str">
        <f aca="false">IF(AND(C25="",E25=""),""," `"&amp;C25&amp;"` "&amp;R25&amp;" "&amp;S25&amp;" "&amp;T25&amp;" "&amp;U25&amp;" "&amp;V25&amp;" "&amp;W25&amp;X25)</f>
        <v/>
      </c>
      <c r="AB25" s="116" t="n">
        <f aca="false">LEN(AA25)</f>
        <v>0</v>
      </c>
      <c r="AC25" s="117" t="n">
        <f aca="false">IF(AB25&gt;0,1,0)</f>
        <v>0</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false" customHeight="true" outlineLevel="0" collapsed="false">
      <c r="B26" s="118" t="n">
        <v>17</v>
      </c>
      <c r="C26" s="127"/>
      <c r="D26" s="120"/>
      <c r="E26" s="121"/>
      <c r="F26" s="121"/>
      <c r="G26" s="121"/>
      <c r="H26" s="122"/>
      <c r="I26" s="123"/>
      <c r="J26" s="124"/>
      <c r="K26" s="119"/>
      <c r="L26" s="121"/>
      <c r="M26" s="119"/>
      <c r="N26" s="122"/>
      <c r="O26" s="119"/>
      <c r="P26" s="129"/>
      <c r="Q26" s="68"/>
      <c r="R26" s="111" t="str">
        <f aca="false">IF(AND(C26&lt;&gt;"",E26&lt;&gt;""),IF(F26&lt;&gt;"",E26&amp;"("&amp;F26&amp;")",E26),"")</f>
        <v/>
      </c>
      <c r="S26" s="112" t="str">
        <f aca="false">IF(G26&lt;&gt;"",G26,"")</f>
        <v/>
      </c>
      <c r="T26" s="112" t="str">
        <f aca="false">IF(H26="NOT NULL","NOT NULL",IF(H26="NULL","NULL",""))</f>
        <v/>
      </c>
      <c r="U26" s="112" t="str">
        <f aca="false">IF(I26&lt;&gt;"","default "&amp;I26,"")</f>
        <v/>
      </c>
      <c r="V26" s="112" t="str">
        <f aca="false">IF(J26="*","auto_increment","")</f>
        <v/>
      </c>
      <c r="W26" s="112" t="str">
        <f aca="false">IF($P$9="*",IF(K26&lt;&gt;"","COMMENT '"&amp;K26&amp;"'",""),"")</f>
        <v/>
      </c>
      <c r="X26" s="113" t="str">
        <f aca="false">IF(AND(C26&lt;&gt;"",$C$113&lt;&gt;""),",",IF(AND(C26&lt;&gt;"",C27&lt;&gt;""),",",""))</f>
        <v/>
      </c>
      <c r="Y26" s="93"/>
      <c r="Z26" s="114" t="str">
        <f aca="false">IF(AC26=1,SUM($AC$9:AC26),"")</f>
        <v/>
      </c>
      <c r="AA26" s="115" t="str">
        <f aca="false">IF(AND(C26="",E26=""),""," `"&amp;C26&amp;"` "&amp;R26&amp;" "&amp;S26&amp;" "&amp;T26&amp;" "&amp;U26&amp;" "&amp;V26&amp;" "&amp;W26&amp;X26)</f>
        <v/>
      </c>
      <c r="AB26" s="116" t="n">
        <f aca="false">LEN(AA26)</f>
        <v>0</v>
      </c>
      <c r="AC26" s="117" t="n">
        <f aca="false">IF(AB26&gt;0,1,0)</f>
        <v>0</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false" customHeight="true" outlineLevel="0" collapsed="false">
      <c r="B27" s="118" t="n">
        <v>18</v>
      </c>
      <c r="C27" s="127"/>
      <c r="D27" s="128"/>
      <c r="E27" s="121"/>
      <c r="F27" s="121"/>
      <c r="G27" s="121"/>
      <c r="H27" s="122"/>
      <c r="I27" s="123"/>
      <c r="J27" s="124"/>
      <c r="K27" s="119"/>
      <c r="L27" s="121"/>
      <c r="M27" s="119"/>
      <c r="N27" s="122"/>
      <c r="O27" s="119"/>
      <c r="P27" s="129"/>
      <c r="Q27" s="68"/>
      <c r="R27" s="111" t="str">
        <f aca="false">IF(AND(C27&lt;&gt;"",E27&lt;&gt;""),IF(F27&lt;&gt;"",E27&amp;"("&amp;F27&amp;")",E27),"")</f>
        <v/>
      </c>
      <c r="S27" s="112" t="str">
        <f aca="false">IF(G27&lt;&gt;"",G27,"")</f>
        <v/>
      </c>
      <c r="T27" s="112" t="str">
        <f aca="false">IF(H27="NOT NULL","NOT NULL",IF(H27="NULL","NULL",""))</f>
        <v/>
      </c>
      <c r="U27" s="112" t="str">
        <f aca="false">IF(I27&lt;&gt;"","default "&amp;I27,"")</f>
        <v/>
      </c>
      <c r="V27" s="112" t="str">
        <f aca="false">IF(J27="*","auto_increment","")</f>
        <v/>
      </c>
      <c r="W27" s="112" t="str">
        <f aca="false">IF($P$9="*",IF(K27&lt;&gt;"","COMMENT '"&amp;K27&amp;"'",""),"")</f>
        <v/>
      </c>
      <c r="X27" s="113" t="str">
        <f aca="false">IF(AND(C27&lt;&gt;"",$C$113&lt;&gt;""),",",IF(AND(C27&lt;&gt;"",C28&lt;&gt;""),",",""))</f>
        <v/>
      </c>
      <c r="Y27" s="93"/>
      <c r="Z27" s="114" t="str">
        <f aca="false">IF(AC27=1,SUM($AC$9:AC27),"")</f>
        <v/>
      </c>
      <c r="AA27" s="115" t="str">
        <f aca="false">IF(AND(C27="",E27=""),""," `"&amp;C27&amp;"` "&amp;R27&amp;" "&amp;S27&amp;" "&amp;T27&amp;" "&amp;U27&amp;" "&amp;V27&amp;" "&amp;W27&amp;X27)</f>
        <v/>
      </c>
      <c r="AB27" s="116" t="n">
        <f aca="false">LEN(AA27)</f>
        <v>0</v>
      </c>
      <c r="AC27" s="117" t="n">
        <f aca="false">IF(AB27&gt;0,1,0)</f>
        <v>0</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false" customHeight="true" outlineLevel="0" collapsed="false">
      <c r="B28" s="118" t="n">
        <v>19</v>
      </c>
      <c r="C28" s="127"/>
      <c r="D28" s="120"/>
      <c r="E28" s="121"/>
      <c r="F28" s="121"/>
      <c r="G28" s="121"/>
      <c r="H28" s="122"/>
      <c r="I28" s="123"/>
      <c r="J28" s="124"/>
      <c r="K28" s="119"/>
      <c r="L28" s="121"/>
      <c r="M28" s="119"/>
      <c r="N28" s="122"/>
      <c r="O28" s="119"/>
      <c r="P28" s="129"/>
      <c r="Q28" s="68"/>
      <c r="R28" s="111" t="str">
        <f aca="false">IF(AND(C28&lt;&gt;"",E28&lt;&gt;""),IF(F28&lt;&gt;"",E28&amp;"("&amp;F28&amp;")",E28),"")</f>
        <v/>
      </c>
      <c r="S28" s="112" t="str">
        <f aca="false">IF(G28&lt;&gt;"",G28,"")</f>
        <v/>
      </c>
      <c r="T28" s="112" t="str">
        <f aca="false">IF(H28="NOT NULL","NOT NULL",IF(H28="NULL","NULL",""))</f>
        <v/>
      </c>
      <c r="U28" s="112" t="str">
        <f aca="false">IF(I28&lt;&gt;"","default "&amp;I28,"")</f>
        <v/>
      </c>
      <c r="V28" s="112" t="str">
        <f aca="false">IF(J28="*","auto_increment","")</f>
        <v/>
      </c>
      <c r="W28" s="112" t="str">
        <f aca="false">IF($P$9="*",IF(K28&lt;&gt;"","COMMENT '"&amp;K28&amp;"'",""),"")</f>
        <v/>
      </c>
      <c r="X28" s="113" t="str">
        <f aca="false">IF(AND(C28&lt;&gt;"",$C$113&lt;&gt;""),",",IF(AND(C28&lt;&gt;"",C29&lt;&gt;""),",",""))</f>
        <v/>
      </c>
      <c r="Y28" s="93"/>
      <c r="Z28" s="114" t="str">
        <f aca="false">IF(AC28=1,SUM($AC$9:AC28),"")</f>
        <v/>
      </c>
      <c r="AA28" s="115" t="str">
        <f aca="false">IF(AND(C28="",E28=""),""," `"&amp;C28&amp;"` "&amp;R28&amp;" "&amp;S28&amp;" "&amp;T28&amp;" "&amp;U28&amp;" "&amp;V28&amp;" "&amp;W28&amp;X28)</f>
        <v/>
      </c>
      <c r="AB28" s="116" t="n">
        <f aca="false">LEN(AA28)</f>
        <v>0</v>
      </c>
      <c r="AC28" s="117" t="n">
        <f aca="false">IF(AB28&gt;0,1,0)</f>
        <v>0</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false" customHeight="true" outlineLevel="0" collapsed="false">
      <c r="B29" s="118" t="n">
        <v>20</v>
      </c>
      <c r="C29" s="127"/>
      <c r="D29" s="120"/>
      <c r="E29" s="121"/>
      <c r="F29" s="121"/>
      <c r="G29" s="121"/>
      <c r="H29" s="122"/>
      <c r="I29" s="123"/>
      <c r="J29" s="124"/>
      <c r="K29" s="127"/>
      <c r="L29" s="121"/>
      <c r="M29" s="127"/>
      <c r="N29" s="122"/>
      <c r="O29" s="119"/>
      <c r="P29" s="132"/>
      <c r="Q29" s="68"/>
      <c r="R29" s="111" t="str">
        <f aca="false">IF(AND(C29&lt;&gt;"",E29&lt;&gt;""),IF(F29&lt;&gt;"",E29&amp;"("&amp;F29&amp;")",E29),"")</f>
        <v/>
      </c>
      <c r="S29" s="112" t="str">
        <f aca="false">IF(G29&lt;&gt;"",G29,"")</f>
        <v/>
      </c>
      <c r="T29" s="112" t="str">
        <f aca="false">IF(H29="NOT NULL","NOT NULL",IF(H29="NULL","NULL",""))</f>
        <v/>
      </c>
      <c r="U29" s="112" t="str">
        <f aca="false">IF(I29&lt;&gt;"","default "&amp;I29,"")</f>
        <v/>
      </c>
      <c r="V29" s="112" t="str">
        <f aca="false">IF(J29="*","auto_increment","")</f>
        <v/>
      </c>
      <c r="W29" s="112" t="str">
        <f aca="false">IF($P$9="*",IF(K29&lt;&gt;"","COMMENT '"&amp;K29&amp;"'",""),"")</f>
        <v/>
      </c>
      <c r="X29" s="113" t="str">
        <f aca="false">IF(AND(C29&lt;&gt;"",$C$113&lt;&gt;""),",",IF(AND(C29&lt;&gt;"",C30&lt;&gt;""),",",""))</f>
        <v/>
      </c>
      <c r="Y29" s="93"/>
      <c r="Z29" s="114" t="str">
        <f aca="false">IF(AC29=1,SUM($AC$9:AC29),"")</f>
        <v/>
      </c>
      <c r="AA29" s="115" t="str">
        <f aca="false">IF(AND(C29="",E29=""),""," `"&amp;C29&amp;"` "&amp;R29&amp;" "&amp;S29&amp;" "&amp;T29&amp;" "&amp;U29&amp;" "&amp;V29&amp;" "&amp;W29&amp;X29)</f>
        <v/>
      </c>
      <c r="AB29" s="116" t="n">
        <f aca="false">LEN(AA29)</f>
        <v>0</v>
      </c>
      <c r="AC29" s="117" t="n">
        <f aca="false">IF(AB29&gt;0,1,0)</f>
        <v>0</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true" customHeight="true" outlineLevel="0" collapsed="false">
      <c r="B30" s="118" t="n">
        <v>21</v>
      </c>
      <c r="C30" s="127"/>
      <c r="D30" s="120"/>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true" customHeight="true" outlineLevel="0" collapsed="false">
      <c r="B31" s="118" t="n">
        <v>22</v>
      </c>
      <c r="C31" s="127"/>
      <c r="D31" s="128"/>
      <c r="E31" s="121"/>
      <c r="F31" s="121"/>
      <c r="G31" s="121"/>
      <c r="H31" s="122"/>
      <c r="I31" s="123"/>
      <c r="J31" s="124"/>
      <c r="K31" s="127"/>
      <c r="L31" s="121"/>
      <c r="M31" s="119"/>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true" customHeight="true" outlineLevel="0" collapsed="false">
      <c r="B32" s="118" t="n">
        <v>23</v>
      </c>
      <c r="C32" s="127"/>
      <c r="D32" s="128"/>
      <c r="E32" s="121"/>
      <c r="F32" s="121"/>
      <c r="G32" s="121"/>
      <c r="H32" s="122"/>
      <c r="I32" s="123"/>
      <c r="J32" s="133"/>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true" customHeight="true" outlineLevel="0" collapsed="false">
      <c r="B33" s="118" t="n">
        <v>24</v>
      </c>
      <c r="C33" s="127"/>
      <c r="D33" s="128"/>
      <c r="E33" s="121"/>
      <c r="F33" s="121"/>
      <c r="G33" s="121"/>
      <c r="H33" s="122"/>
      <c r="I33" s="123"/>
      <c r="J33" s="124"/>
      <c r="K33" s="127"/>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true" customHeight="true" outlineLevel="0" collapsed="false">
      <c r="B34" s="118" t="n">
        <v>25</v>
      </c>
      <c r="C34" s="127"/>
      <c r="D34" s="128"/>
      <c r="E34" s="121"/>
      <c r="F34" s="121"/>
      <c r="G34" s="121"/>
      <c r="H34" s="122"/>
      <c r="I34" s="123"/>
      <c r="J34" s="133"/>
      <c r="K34" s="127"/>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2"/>
      <c r="J35" s="133"/>
      <c r="K35" s="127"/>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2"/>
      <c r="J36" s="133"/>
      <c r="K36" s="127"/>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2"/>
      <c r="J37" s="133"/>
      <c r="K37" s="127"/>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38"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170</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PRIMARY KEY (severity_id)</v>
      </c>
      <c r="AB113" s="116" t="n">
        <f aca="false">LEN(AA113)</f>
        <v>26</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6">
      <formula>"MyISAM"</formula>
    </cfRule>
    <cfRule type="cellIs" priority="3" operator="equal" aboveAverage="0" equalAverage="0" bottom="0" percent="0" rank="0" text="" dxfId="7">
      <formula>"InnoDB"</formula>
    </cfRule>
    <cfRule type="cellIs" priority="4" operator="equal" aboveAverage="0" equalAverage="0" bottom="0" percent="0" rank="0" text="" dxfId="8">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56" activeCellId="0" sqref="A56"/>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192</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193</v>
      </c>
      <c r="D10" s="105"/>
      <c r="E10" s="106" t="s">
        <v>78</v>
      </c>
      <c r="F10" s="106"/>
      <c r="G10" s="106"/>
      <c r="H10" s="107" t="s">
        <v>79</v>
      </c>
      <c r="I10" s="107"/>
      <c r="J10" s="108" t="s">
        <v>76</v>
      </c>
      <c r="K10" s="109" t="s">
        <v>80</v>
      </c>
      <c r="L10" s="106"/>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kiou_child_id` int  NOT NULL  auto_increment COMMENT 'シーケンスID',</v>
      </c>
      <c r="AB10" s="116" t="n">
        <f aca="false">LEN(AA10)</f>
        <v>65</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81</v>
      </c>
      <c r="D11" s="120"/>
      <c r="E11" s="121" t="s">
        <v>82</v>
      </c>
      <c r="F11" s="121" t="n">
        <v>150</v>
      </c>
      <c r="G11" s="121"/>
      <c r="H11" s="122" t="s">
        <v>79</v>
      </c>
      <c r="I11" s="123"/>
      <c r="J11" s="124"/>
      <c r="K11" s="125" t="s">
        <v>83</v>
      </c>
      <c r="L11" s="121" t="s">
        <v>42</v>
      </c>
      <c r="M11" s="127"/>
      <c r="N11" s="122"/>
      <c r="O11" s="127"/>
      <c r="P11" s="126"/>
      <c r="Q11" s="68"/>
      <c r="R11" s="111" t="str">
        <f aca="false">IF(AND(C11&lt;&gt;"",E11&lt;&gt;""),IF(F11&lt;&gt;"",E11&amp;"("&amp;F11&amp;")",E11),"")</f>
        <v>varchar(15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回答コード'</v>
      </c>
      <c r="X11" s="113" t="str">
        <f aca="false">IF(AND(C11&lt;&gt;"",$C$113&lt;&gt;""),",",IF(AND(C11&lt;&gt;"",C12&lt;&gt;""),",",""))</f>
        <v>,</v>
      </c>
      <c r="Y11" s="93"/>
      <c r="Z11" s="114" t="e">
        <f aca="false">IF(AC11=1,SUM($AC$9:AC11),"")</f>
        <v>#VALUE!</v>
      </c>
      <c r="AA11" s="115" t="str">
        <f aca="false">IF(AND(C11="",E11=""),""," `"&amp;C11&amp;"` "&amp;R11&amp;" "&amp;S11&amp;" "&amp;T11&amp;" "&amp;U11&amp;" "&amp;V11&amp;" "&amp;W11&amp;X11)</f>
        <v> `answer_code` varchar(150)  NOT NULL   COMMENT '回答コード',</v>
      </c>
      <c r="AB11" s="116" t="n">
        <f aca="false">LEN(AA11)</f>
        <v>56</v>
      </c>
      <c r="AC11" s="117" t="n">
        <f aca="false">IF(AB11&gt;0,1,0)</f>
        <v>1</v>
      </c>
      <c r="AE11" s="56" t="str">
        <f aca="false">IF(ISNA(VLOOKUP(ROW()-8,$Z$9:$AA$123,2,FALSE())),"",VLOOKUP(ROW()-8,$Z$9:$AA$123,2,FALSE()))</f>
        <v/>
      </c>
      <c r="AG11" s="57" t="str">
        <f aca="false">IF($L11&lt;&gt;"",K11,"")</f>
        <v>回答コード</v>
      </c>
      <c r="AH11" s="57" t="n">
        <f aca="false">IF($L11&lt;&gt;"",O11,"")</f>
        <v>0</v>
      </c>
      <c r="AI11" s="57" t="str">
        <f aca="false">IF($L11&lt;&gt;"",C11,"")</f>
        <v>answer_code</v>
      </c>
      <c r="AK11" s="58" t="str">
        <f aca="false">IF(AG11&lt;&gt;"",AG11&amp;"&lt;&gt;"&amp;AH11,"")</f>
        <v>回答コード&lt;&gt;0</v>
      </c>
      <c r="AL11" s="58" t="str">
        <f aca="false">IF(AG11&lt;&gt;"",AI11,"")</f>
        <v>answer_code</v>
      </c>
    </row>
    <row r="12" s="45" customFormat="true" ht="12.75" hidden="false" customHeight="true" outlineLevel="0" collapsed="false">
      <c r="B12" s="118" t="n">
        <v>3</v>
      </c>
      <c r="C12" s="119" t="s">
        <v>84</v>
      </c>
      <c r="D12" s="120"/>
      <c r="E12" s="121" t="s">
        <v>82</v>
      </c>
      <c r="F12" s="121" t="n">
        <v>100</v>
      </c>
      <c r="G12" s="121"/>
      <c r="H12" s="122" t="s">
        <v>79</v>
      </c>
      <c r="I12" s="123"/>
      <c r="J12" s="124"/>
      <c r="K12" s="125" t="s">
        <v>85</v>
      </c>
      <c r="L12" s="121" t="s">
        <v>42</v>
      </c>
      <c r="M12" s="127"/>
      <c r="N12" s="122"/>
      <c r="O12" s="127"/>
      <c r="P12" s="126"/>
      <c r="Q12" s="68"/>
      <c r="R12" s="111" t="str">
        <f aca="false">IF(AND(C12&lt;&gt;"",E12&lt;&gt;""),IF(F12&lt;&gt;"",E12&amp;"("&amp;F12&amp;")",E12),"")</f>
        <v>varchar(100)</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診察券番号'</v>
      </c>
      <c r="X12" s="113" t="str">
        <f aca="false">IF(AND(C12&lt;&gt;"",$C$113&lt;&gt;""),",",IF(AND(C12&lt;&gt;"",C13&lt;&gt;""),",",""))</f>
        <v>,</v>
      </c>
      <c r="Y12" s="93"/>
      <c r="Z12" s="114" t="e">
        <f aca="false">IF(AC12=1,SUM($AC$9:AC12),"")</f>
        <v>#VALUE!</v>
      </c>
      <c r="AA12" s="115" t="str">
        <f aca="false">IF(AND(C12="",E12=""),""," `"&amp;C12&amp;"` "&amp;R12&amp;" "&amp;S12&amp;" "&amp;T12&amp;" "&amp;U12&amp;" "&amp;V12&amp;" "&amp;W12&amp;X12)</f>
        <v> `card_number` varchar(100)  NOT NULL   COMMENT '診察券番号',</v>
      </c>
      <c r="AB12" s="116" t="n">
        <f aca="false">LEN(AA12)</f>
        <v>56</v>
      </c>
      <c r="AC12" s="117" t="n">
        <f aca="false">IF(AB12&gt;0,1,0)</f>
        <v>1</v>
      </c>
      <c r="AE12" s="56" t="str">
        <f aca="false">IF(ISNA(VLOOKUP(ROW()-8,$Z$9:$AA$123,2,FALSE())),"",VLOOKUP(ROW()-8,$Z$9:$AA$123,2,FALSE()))</f>
        <v/>
      </c>
      <c r="AG12" s="57" t="str">
        <f aca="false">IF($L12&lt;&gt;"",K12,"")</f>
        <v>診察券番号</v>
      </c>
      <c r="AH12" s="57" t="str">
        <f aca="false">IF(AND($L12&lt;&gt;"",$O12&lt;&gt;""),O12,"")</f>
        <v/>
      </c>
      <c r="AI12" s="57" t="str">
        <f aca="false">IF($L12&lt;&gt;"",C12,"")</f>
        <v>card_number</v>
      </c>
      <c r="AK12" s="58" t="str">
        <f aca="false">IF(AG12&lt;&gt;"",AG12&amp;"&lt;&gt;"&amp;AH12,"")</f>
        <v>診察券番号&lt;&gt;</v>
      </c>
      <c r="AL12" s="58" t="str">
        <f aca="false">IF(AG12&lt;&gt;"",AI12,"")</f>
        <v>card_number</v>
      </c>
    </row>
    <row r="13" s="45" customFormat="true" ht="12.75" hidden="false" customHeight="true" outlineLevel="0" collapsed="false">
      <c r="B13" s="118" t="n">
        <v>4</v>
      </c>
      <c r="C13" s="119" t="s">
        <v>194</v>
      </c>
      <c r="D13" s="120"/>
      <c r="E13" s="121" t="s">
        <v>78</v>
      </c>
      <c r="F13" s="121"/>
      <c r="G13" s="121"/>
      <c r="H13" s="122" t="s">
        <v>68</v>
      </c>
      <c r="I13" s="123"/>
      <c r="J13" s="124"/>
      <c r="K13" s="125" t="s">
        <v>195</v>
      </c>
      <c r="L13" s="121" t="s">
        <v>196</v>
      </c>
      <c r="M13" s="127"/>
      <c r="N13" s="122"/>
      <c r="O13" s="127"/>
      <c r="P13" s="126"/>
      <c r="Q13" s="68"/>
      <c r="R13" s="111" t="str">
        <f aca="false">IF(AND(C13&lt;&gt;"",E13&lt;&gt;""),IF(F13&lt;&gt;"",E13&amp;"("&amp;F13&amp;")",E13),"")</f>
        <v>int</v>
      </c>
      <c r="S13" s="112" t="str">
        <f aca="false">IF(G13&lt;&gt;"",G13,"")</f>
        <v/>
      </c>
      <c r="T13" s="112" t="str">
        <f aca="false">IF(H13="NOT NULL","NOT NULL",IF(H13="NULL","NULL",""))</f>
        <v>NULL</v>
      </c>
      <c r="U13" s="112" t="str">
        <f aca="false">IF(I13&lt;&gt;"","default "&amp;I13,"")</f>
        <v/>
      </c>
      <c r="V13" s="112" t="str">
        <f aca="false">IF(J13="*","auto_increment","")</f>
        <v/>
      </c>
      <c r="W13" s="112" t="str">
        <f aca="false">IF($P$9="*",IF(K13&lt;&gt;"","COMMENT '"&amp;K13&amp;"'",""),"")</f>
        <v>COMMENT '親から見たお子様の状態'</v>
      </c>
      <c r="X13" s="113" t="str">
        <f aca="false">IF(AND(C13&lt;&gt;"",$C$113&lt;&gt;""),",",IF(AND(C13&lt;&gt;"",C14&lt;&gt;""),",",""))</f>
        <v>,</v>
      </c>
      <c r="Y13" s="93"/>
      <c r="Z13" s="114" t="e">
        <f aca="false">IF(AC13=1,SUM($AC$9:AC13),"")</f>
        <v>#VALUE!</v>
      </c>
      <c r="AA13" s="115" t="str">
        <f aca="false">IF(AND(C13="",E13=""),""," `"&amp;C13&amp;"` "&amp;R13&amp;" "&amp;S13&amp;" "&amp;T13&amp;" "&amp;U13&amp;" "&amp;V13&amp;" "&amp;W13&amp;X13)</f>
        <v> `status` int  NULL   COMMENT '親から見たお子様の状態',</v>
      </c>
      <c r="AB13" s="116" t="n">
        <f aca="false">LEN(AA13)</f>
        <v>44</v>
      </c>
      <c r="AC13" s="117" t="n">
        <f aca="false">IF(AB13&gt;0,1,0)</f>
        <v>1</v>
      </c>
      <c r="AE13" s="56" t="str">
        <f aca="false">IF(ISNA(VLOOKUP(ROW()-8,$Z$9:$AA$123,2,FALSE())),"",VLOOKUP(ROW()-8,$Z$9:$AA$123,2,FALSE()))</f>
        <v/>
      </c>
      <c r="AG13" s="57" t="str">
        <f aca="false">IF($L13&lt;&gt;"",K13,"")</f>
        <v>親から見たお子様の状態</v>
      </c>
      <c r="AH13" s="57" t="str">
        <f aca="false">IF(AND($L13&lt;&gt;"",$O13&lt;&gt;""),O13,"")</f>
        <v/>
      </c>
      <c r="AI13" s="57" t="str">
        <f aca="false">IF($L13&lt;&gt;"",C13,"")</f>
        <v>status</v>
      </c>
      <c r="AK13" s="58" t="str">
        <f aca="false">IF(AG13&lt;&gt;"",AG13&amp;"&lt;&gt;"&amp;AH13,"")</f>
        <v>親から見たお子様の状態&lt;&gt;</v>
      </c>
      <c r="AL13" s="58" t="str">
        <f aca="false">IF(AG13&lt;&gt;"",AI13,"")</f>
        <v>status</v>
      </c>
    </row>
    <row r="14" s="45" customFormat="true" ht="12.75" hidden="false" customHeight="true" outlineLevel="0" collapsed="false">
      <c r="B14" s="118" t="n">
        <v>5</v>
      </c>
      <c r="C14" s="119" t="s">
        <v>197</v>
      </c>
      <c r="D14" s="120"/>
      <c r="E14" s="121" t="s">
        <v>78</v>
      </c>
      <c r="F14" s="121"/>
      <c r="G14" s="121"/>
      <c r="H14" s="122" t="s">
        <v>68</v>
      </c>
      <c r="I14" s="123"/>
      <c r="J14" s="124"/>
      <c r="K14" s="125" t="s">
        <v>198</v>
      </c>
      <c r="L14" s="121" t="s">
        <v>196</v>
      </c>
      <c r="M14" s="127"/>
      <c r="N14" s="122"/>
      <c r="O14" s="127"/>
      <c r="P14" s="129"/>
      <c r="Q14" s="68"/>
      <c r="R14" s="111" t="str">
        <f aca="false">IF(AND(C14&lt;&gt;"",E14&lt;&gt;""),IF(F14&lt;&gt;"",E14&amp;"("&amp;F14&amp;")",E14),"")</f>
        <v>int</v>
      </c>
      <c r="S14" s="112" t="str">
        <f aca="false">IF(G14&lt;&gt;"",G14,"")</f>
        <v/>
      </c>
      <c r="T14" s="112" t="str">
        <f aca="false">IF(H14="NOT NULL","NOT NULL",IF(H14="NULL","NULL",""))</f>
        <v>NULL</v>
      </c>
      <c r="U14" s="112" t="str">
        <f aca="false">IF(I14&lt;&gt;"","default "&amp;I14,"")</f>
        <v/>
      </c>
      <c r="V14" s="112" t="str">
        <f aca="false">IF(J14="*","auto_increment","")</f>
        <v/>
      </c>
      <c r="W14" s="112" t="str">
        <f aca="false">IF($P$9="*",IF(K14&lt;&gt;"","COMMENT '"&amp;K14&amp;"'",""),"")</f>
        <v>COMMENT '来院のきっかけ'</v>
      </c>
      <c r="X14" s="113" t="str">
        <f aca="false">IF(AND(C14&lt;&gt;"",$C$113&lt;&gt;""),",",IF(AND(C14&lt;&gt;"",C15&lt;&gt;""),",",""))</f>
        <v>,</v>
      </c>
      <c r="Y14" s="93"/>
      <c r="Z14" s="114" t="e">
        <f aca="false">IF(AC14=1,SUM($AC$9:AC14),"")</f>
        <v>#VALUE!</v>
      </c>
      <c r="AA14" s="115" t="str">
        <f aca="false">IF(AND(C14="",E14=""),""," `"&amp;C14&amp;"` "&amp;R14&amp;" "&amp;S14&amp;" "&amp;T14&amp;" "&amp;U14&amp;" "&amp;V14&amp;" "&amp;W14&amp;X14)</f>
        <v> `reason` int  NULL   COMMENT '来院のきっかけ',</v>
      </c>
      <c r="AB14" s="116" t="n">
        <f aca="false">LEN(AA14)</f>
        <v>40</v>
      </c>
      <c r="AC14" s="117" t="n">
        <f aca="false">IF(AB14&gt;0,1,0)</f>
        <v>1</v>
      </c>
      <c r="AE14" s="56" t="str">
        <f aca="false">IF(ISNA(VLOOKUP(ROW()-8,$Z$9:$AA$123,2,FALSE())),"",VLOOKUP(ROW()-8,$Z$9:$AA$123,2,FALSE()))</f>
        <v/>
      </c>
      <c r="AG14" s="57" t="str">
        <f aca="false">IF($L14&lt;&gt;"",K14,"")</f>
        <v>来院のきっかけ</v>
      </c>
      <c r="AH14" s="57" t="str">
        <f aca="false">IF(AND($L14&lt;&gt;"",$O14&lt;&gt;""),O14,"")</f>
        <v/>
      </c>
      <c r="AI14" s="57" t="str">
        <f aca="false">IF($L14&lt;&gt;"",C14,"")</f>
        <v>reason</v>
      </c>
      <c r="AK14" s="58" t="str">
        <f aca="false">IF(AG14&lt;&gt;"",AG14&amp;"&lt;&gt;"&amp;AH14,"")</f>
        <v>来院のきっかけ&lt;&gt;</v>
      </c>
      <c r="AL14" s="58" t="str">
        <f aca="false">IF(AG14&lt;&gt;"",AI14,"")</f>
        <v>reason</v>
      </c>
    </row>
    <row r="15" s="45" customFormat="true" ht="12.75" hidden="false" customHeight="true" outlineLevel="0" collapsed="false">
      <c r="B15" s="118" t="n">
        <v>6</v>
      </c>
      <c r="C15" s="127" t="s">
        <v>199</v>
      </c>
      <c r="D15" s="128"/>
      <c r="E15" s="121" t="s">
        <v>78</v>
      </c>
      <c r="F15" s="121"/>
      <c r="G15" s="121"/>
      <c r="H15" s="122" t="s">
        <v>68</v>
      </c>
      <c r="I15" s="123"/>
      <c r="J15" s="124"/>
      <c r="K15" s="125" t="s">
        <v>200</v>
      </c>
      <c r="L15" s="121" t="s">
        <v>201</v>
      </c>
      <c r="M15" s="127"/>
      <c r="N15" s="122"/>
      <c r="O15" s="127"/>
      <c r="P15" s="129"/>
      <c r="Q15" s="68"/>
      <c r="R15" s="111" t="str">
        <f aca="false">IF(AND(C15&lt;&gt;"",E15&lt;&gt;""),IF(F15&lt;&gt;"",E15&amp;"("&amp;F15&amp;")",E15),"")</f>
        <v>int</v>
      </c>
      <c r="S15" s="112" t="str">
        <f aca="false">IF(G15&lt;&gt;"",G15,"")</f>
        <v/>
      </c>
      <c r="T15" s="112" t="str">
        <f aca="false">IF(H15="NOT NULL","NOT NULL",IF(H15="NULL","NULL",""))</f>
        <v>NULL</v>
      </c>
      <c r="U15" s="112" t="str">
        <f aca="false">IF(I15&lt;&gt;"","default "&amp;I15,"")</f>
        <v/>
      </c>
      <c r="V15" s="112" t="str">
        <f aca="false">IF(J15="*","auto_increment","")</f>
        <v/>
      </c>
      <c r="W15" s="112" t="str">
        <f aca="false">IF($P$9="*",IF(K15&lt;&gt;"","COMMENT '"&amp;K15&amp;"'",""),"")</f>
        <v>COMMENT '■最近（1ヶ月以内）に海外に旅行に行きましたか？'</v>
      </c>
      <c r="X15" s="113" t="str">
        <f aca="false">IF(AND(C15&lt;&gt;"",$C$113&lt;&gt;""),",",IF(AND(C15&lt;&gt;"",C16&lt;&gt;""),",",""))</f>
        <v>,</v>
      </c>
      <c r="Y15" s="93"/>
      <c r="Z15" s="114" t="e">
        <f aca="false">IF(AC15=1,SUM($AC$9:AC15),"")</f>
        <v>#VALUE!</v>
      </c>
      <c r="AA15" s="115" t="str">
        <f aca="false">IF(AND(C15="",E15=""),""," `"&amp;C15&amp;"` "&amp;R15&amp;" "&amp;S15&amp;" "&amp;T15&amp;" "&amp;U15&amp;" "&amp;V15&amp;" "&amp;W15&amp;X15)</f>
        <v> `q1` int  NULL   COMMENT '■最近（1ヶ月以内）に海外に旅行に行きましたか？',</v>
      </c>
      <c r="AB15" s="116" t="n">
        <f aca="false">LEN(AA15)</f>
        <v>53</v>
      </c>
      <c r="AC15" s="117" t="n">
        <f aca="false">IF(AB15&gt;0,1,0)</f>
        <v>1</v>
      </c>
      <c r="AE15" s="56" t="str">
        <f aca="false">IF(ISNA(VLOOKUP(ROW()-8,$Z$9:$AA$123,2,FALSE())),"",VLOOKUP(ROW()-8,$Z$9:$AA$123,2,FALSE()))</f>
        <v/>
      </c>
      <c r="AG15" s="57" t="str">
        <f aca="false">IF($L15&lt;&gt;"",K15,"")</f>
        <v>■最近（1ヶ月以内）に海外に旅行に行きましたか？</v>
      </c>
      <c r="AH15" s="57" t="str">
        <f aca="false">IF(AND($L15&lt;&gt;"",$O15&lt;&gt;""),O15,"")</f>
        <v/>
      </c>
      <c r="AI15" s="57" t="str">
        <f aca="false">IF($L15&lt;&gt;"",C15,"")</f>
        <v>q1</v>
      </c>
      <c r="AK15" s="58" t="str">
        <f aca="false">IF(AG15&lt;&gt;"",AG15&amp;"&lt;&gt;"&amp;AH15,"")</f>
        <v>■最近（1ヶ月以内）に海外に旅行に行きましたか？&lt;&gt;</v>
      </c>
      <c r="AL15" s="58" t="str">
        <f aca="false">IF(AG15&lt;&gt;"",AI15,"")</f>
        <v>q1</v>
      </c>
    </row>
    <row r="16" s="45" customFormat="true" ht="12.75" hidden="false" customHeight="true" outlineLevel="0" collapsed="false">
      <c r="B16" s="118" t="n">
        <v>7</v>
      </c>
      <c r="C16" s="127" t="s">
        <v>202</v>
      </c>
      <c r="D16" s="128"/>
      <c r="E16" s="121" t="s">
        <v>82</v>
      </c>
      <c r="F16" s="121" t="n">
        <v>200</v>
      </c>
      <c r="G16" s="121"/>
      <c r="H16" s="122" t="s">
        <v>68</v>
      </c>
      <c r="I16" s="123"/>
      <c r="J16" s="124"/>
      <c r="K16" s="125" t="s">
        <v>203</v>
      </c>
      <c r="L16" s="121" t="s">
        <v>204</v>
      </c>
      <c r="M16" s="127"/>
      <c r="N16" s="122"/>
      <c r="O16" s="127"/>
      <c r="P16" s="129"/>
      <c r="Q16" s="68"/>
      <c r="R16" s="111" t="str">
        <f aca="false">IF(AND(C16&lt;&gt;"",E16&lt;&gt;""),IF(F16&lt;&gt;"",E16&amp;"("&amp;F16&amp;")",E16),"")</f>
        <v>varchar(200)</v>
      </c>
      <c r="S16" s="112" t="str">
        <f aca="false">IF(G16&lt;&gt;"",G16,"")</f>
        <v/>
      </c>
      <c r="T16" s="112" t="str">
        <f aca="false">IF(H16="NOT NULL","NOT NULL",IF(H16="NULL","NULL",""))</f>
        <v>NULL</v>
      </c>
      <c r="U16" s="112" t="str">
        <f aca="false">IF(I16&lt;&gt;"","default "&amp;I16,"")</f>
        <v/>
      </c>
      <c r="V16" s="112" t="str">
        <f aca="false">IF(J16="*","auto_increment","")</f>
        <v/>
      </c>
      <c r="W16" s="112" t="str">
        <f aca="false">IF($P$9="*",IF(K16&lt;&gt;"","COMMENT '"&amp;K16&amp;"'",""),"")</f>
        <v>COMMENT '国名'</v>
      </c>
      <c r="X16" s="113" t="str">
        <f aca="false">IF(AND(C16&lt;&gt;"",$C$113&lt;&gt;""),",",IF(AND(C16&lt;&gt;"",C17&lt;&gt;""),",",""))</f>
        <v>,</v>
      </c>
      <c r="Y16" s="93"/>
      <c r="Z16" s="114" t="e">
        <f aca="false">IF(AC16=1,SUM($AC$9:AC16),"")</f>
        <v>#VALUE!</v>
      </c>
      <c r="AA16" s="115" t="str">
        <f aca="false">IF(AND(C16="",E16=""),""," `"&amp;C16&amp;"` "&amp;R16&amp;" "&amp;S16&amp;" "&amp;T16&amp;" "&amp;U16&amp;" "&amp;V16&amp;" "&amp;W16&amp;X16)</f>
        <v> `q1_a` varchar(200)  NULL   COMMENT '国名',</v>
      </c>
      <c r="AB16" s="116" t="n">
        <f aca="false">LEN(AA16)</f>
        <v>42</v>
      </c>
      <c r="AC16" s="117" t="n">
        <f aca="false">IF(AB16&gt;0,1,0)</f>
        <v>1</v>
      </c>
      <c r="AE16" s="56" t="str">
        <f aca="false">IF(ISNA(VLOOKUP(ROW()-8,$Z$9:$AA$123,2,FALSE())),"",VLOOKUP(ROW()-8,$Z$9:$AA$123,2,FALSE()))</f>
        <v/>
      </c>
      <c r="AG16" s="57" t="str">
        <f aca="false">IF($L16&lt;&gt;"",K16,"")</f>
        <v>国名</v>
      </c>
      <c r="AH16" s="57" t="str">
        <f aca="false">IF(AND($L16&lt;&gt;"",$O16&lt;&gt;""),O16,"")</f>
        <v/>
      </c>
      <c r="AI16" s="57" t="str">
        <f aca="false">IF($L16&lt;&gt;"",C16,"")</f>
        <v>q1_a</v>
      </c>
      <c r="AK16" s="58" t="str">
        <f aca="false">IF(AG16&lt;&gt;"",AG16&amp;"&lt;&gt;"&amp;AH16,"")</f>
        <v>国名&lt;&gt;</v>
      </c>
      <c r="AL16" s="58" t="str">
        <f aca="false">IF(AG16&lt;&gt;"",AI16,"")</f>
        <v>q1_a</v>
      </c>
    </row>
    <row r="17" s="45" customFormat="true" ht="12.75" hidden="false" customHeight="true" outlineLevel="0" collapsed="false">
      <c r="B17" s="118" t="n">
        <v>8</v>
      </c>
      <c r="C17" s="127" t="s">
        <v>205</v>
      </c>
      <c r="D17" s="120"/>
      <c r="E17" s="121" t="s">
        <v>82</v>
      </c>
      <c r="F17" s="121" t="n">
        <v>200</v>
      </c>
      <c r="G17" s="130"/>
      <c r="H17" s="122" t="s">
        <v>68</v>
      </c>
      <c r="I17" s="123"/>
      <c r="J17" s="124"/>
      <c r="K17" s="125" t="s">
        <v>206</v>
      </c>
      <c r="L17" s="121" t="s">
        <v>42</v>
      </c>
      <c r="M17" s="127"/>
      <c r="N17" s="122"/>
      <c r="O17" s="127" t="s">
        <v>207</v>
      </c>
      <c r="P17" s="129"/>
      <c r="Q17" s="68"/>
      <c r="R17" s="111" t="str">
        <f aca="false">IF(AND(C17&lt;&gt;"",E17&lt;&gt;""),IF(F17&lt;&gt;"",E17&amp;"("&amp;F17&amp;")",E17),"")</f>
        <v>varchar(200)</v>
      </c>
      <c r="S17" s="112" t="str">
        <f aca="false">IF(G17&lt;&gt;"",G17,"")</f>
        <v/>
      </c>
      <c r="T17" s="112" t="str">
        <f aca="false">IF(H17="NOT NULL","NOT NULL",IF(H17="NULL","NULL",""))</f>
        <v>NULL</v>
      </c>
      <c r="U17" s="112" t="str">
        <f aca="false">IF(I17&lt;&gt;"","default "&amp;I17,"")</f>
        <v/>
      </c>
      <c r="V17" s="112" t="str">
        <f aca="false">IF(J17="*","auto_increment","")</f>
        <v/>
      </c>
      <c r="W17" s="112" t="str">
        <f aca="false">IF($P$9="*",IF(K17&lt;&gt;"","COMMENT '"&amp;K17&amp;"'",""),"")</f>
        <v>COMMENT 'その他'</v>
      </c>
      <c r="X17" s="113" t="str">
        <f aca="false">IF(AND(C17&lt;&gt;"",$C$113&lt;&gt;""),",",IF(AND(C17&lt;&gt;"",C18&lt;&gt;""),",",""))</f>
        <v>,</v>
      </c>
      <c r="Y17" s="93"/>
      <c r="Z17" s="114" t="e">
        <f aca="false">IF(AC17=1,SUM($AC$9:AC17),"")</f>
        <v>#VALUE!</v>
      </c>
      <c r="AA17" s="115" t="str">
        <f aca="false">IF(AND(C17="",E17=""),""," `"&amp;C17&amp;"` "&amp;R17&amp;" "&amp;S17&amp;" "&amp;T17&amp;" "&amp;U17&amp;" "&amp;V17&amp;" "&amp;W17&amp;X17)</f>
        <v> `q1_a_text` varchar(200)  NULL   COMMENT 'その他',</v>
      </c>
      <c r="AB17" s="116" t="n">
        <f aca="false">LEN(AA17)</f>
        <v>48</v>
      </c>
      <c r="AC17" s="117" t="n">
        <f aca="false">IF(AB17&gt;0,1,0)</f>
        <v>1</v>
      </c>
      <c r="AE17" s="56" t="str">
        <f aca="false">IF(ISNA(VLOOKUP(ROW()-8,$Z$9:$AA$123,2,FALSE())),"",VLOOKUP(ROW()-8,$Z$9:$AA$123,2,FALSE()))</f>
        <v/>
      </c>
      <c r="AG17" s="57" t="str">
        <f aca="false">IF($L17&lt;&gt;"",K17,"")</f>
        <v>その他</v>
      </c>
      <c r="AH17" s="57" t="str">
        <f aca="false">IF(AND($L17&lt;&gt;"",$O17&lt;&gt;""),O17,"")</f>
        <v>[     ]</v>
      </c>
      <c r="AI17" s="57" t="str">
        <f aca="false">IF($L17&lt;&gt;"",C17,"")</f>
        <v>q1_a_text</v>
      </c>
      <c r="AK17" s="58" t="str">
        <f aca="false">IF(AG17&lt;&gt;"",AG17&amp;"&lt;&gt;"&amp;AH17,"")</f>
        <v>その他&lt;&gt;[     ]</v>
      </c>
      <c r="AL17" s="58" t="str">
        <f aca="false">IF(AG17&lt;&gt;"",AI17,"")</f>
        <v>q1_a_text</v>
      </c>
    </row>
    <row r="18" s="45" customFormat="true" ht="12.75" hidden="false" customHeight="true" outlineLevel="0" collapsed="false">
      <c r="B18" s="118" t="n">
        <v>9</v>
      </c>
      <c r="C18" s="127" t="s">
        <v>208</v>
      </c>
      <c r="D18" s="128"/>
      <c r="E18" s="121" t="s">
        <v>82</v>
      </c>
      <c r="F18" s="121" t="n">
        <v>200</v>
      </c>
      <c r="G18" s="130"/>
      <c r="H18" s="122" t="s">
        <v>68</v>
      </c>
      <c r="I18" s="122"/>
      <c r="J18" s="124"/>
      <c r="K18" s="125" t="s">
        <v>209</v>
      </c>
      <c r="L18" s="121" t="s">
        <v>42</v>
      </c>
      <c r="M18" s="127"/>
      <c r="N18" s="122"/>
      <c r="O18" s="125" t="s">
        <v>210</v>
      </c>
      <c r="P18" s="129"/>
      <c r="Q18" s="68"/>
      <c r="R18" s="111" t="str">
        <f aca="false">IF(AND(C18&lt;&gt;"",E18&lt;&gt;""),IF(F18&lt;&gt;"",E18&amp;"("&amp;F18&amp;")",E18),"")</f>
        <v>varchar(200)</v>
      </c>
      <c r="S18" s="112" t="str">
        <f aca="false">IF(G18&lt;&gt;"",G18,"")</f>
        <v/>
      </c>
      <c r="T18" s="112" t="str">
        <f aca="false">IF(H18="NOT NULL","NOT NULL",IF(H18="NULL","NULL",""))</f>
        <v>NULL</v>
      </c>
      <c r="U18" s="112" t="str">
        <f aca="false">IF(I18&lt;&gt;"","default "&amp;I18,"")</f>
        <v/>
      </c>
      <c r="V18" s="112" t="str">
        <f aca="false">IF(J18="*","auto_increment","")</f>
        <v/>
      </c>
      <c r="W18" s="112" t="str">
        <f aca="false">IF($P$9="*",IF(K18&lt;&gt;"","COMMENT '"&amp;K18&amp;"'",""),"")</f>
        <v>COMMENT '■出生時の体重はおよそどのくらいでしたか？ '</v>
      </c>
      <c r="X18" s="113" t="str">
        <f aca="false">IF(AND(C18&lt;&gt;"",$C$113&lt;&gt;""),",",IF(AND(C18&lt;&gt;"",C19&lt;&gt;""),",",""))</f>
        <v>,</v>
      </c>
      <c r="Y18" s="93"/>
      <c r="Z18" s="114" t="e">
        <f aca="false">IF(AC18=1,SUM($AC$9:AC18),"")</f>
        <v>#VALUE!</v>
      </c>
      <c r="AA18" s="115" t="str">
        <f aca="false">IF(AND(C18="",E18=""),""," `"&amp;C18&amp;"` "&amp;R18&amp;" "&amp;S18&amp;" "&amp;T18&amp;" "&amp;U18&amp;" "&amp;V18&amp;" "&amp;W18&amp;X18)</f>
        <v> `q2_text` varchar(200)  NULL   COMMENT '■出生時の体重はおよそどのくらいでしたか？ ',</v>
      </c>
      <c r="AB18" s="116" t="n">
        <f aca="false">LEN(AA18)</f>
        <v>65</v>
      </c>
      <c r="AC18" s="117" t="n">
        <f aca="false">IF(AB18&gt;0,1,0)</f>
        <v>1</v>
      </c>
      <c r="AE18" s="56" t="str">
        <f aca="false">IF(ISNA(VLOOKUP(ROW()-8,$Z$9:$AA$123,2,FALSE())),"",VLOOKUP(ROW()-8,$Z$9:$AA$123,2,FALSE()))</f>
        <v/>
      </c>
      <c r="AG18" s="57" t="str">
        <f aca="false">IF($L18&lt;&gt;"",K18,"")</f>
        <v>■出生時の体重はおよそどのくらいでしたか？ </v>
      </c>
      <c r="AH18" s="57" t="str">
        <f aca="false">IF(AND($L18&lt;&gt;"",$O18&lt;&gt;""),O18,"")</f>
        <v>約[   ]グラム </v>
      </c>
      <c r="AI18" s="57" t="str">
        <f aca="false">IF($L18&lt;&gt;"",C18,"")</f>
        <v>q2_text</v>
      </c>
      <c r="AK18" s="58" t="str">
        <f aca="false">IF(AG18&lt;&gt;"",AG18&amp;"&lt;&gt;"&amp;AH18,"")</f>
        <v>■出生時の体重はおよそどのくらいでしたか？ &lt;&gt;約[   ]グラム </v>
      </c>
      <c r="AL18" s="58" t="str">
        <f aca="false">IF(AG18&lt;&gt;"",AI18,"")</f>
        <v>q2_text</v>
      </c>
    </row>
    <row r="19" s="45" customFormat="true" ht="12.75" hidden="false" customHeight="true" outlineLevel="0" collapsed="false">
      <c r="B19" s="118" t="n">
        <v>10</v>
      </c>
      <c r="C19" s="119" t="s">
        <v>211</v>
      </c>
      <c r="D19" s="128"/>
      <c r="E19" s="121" t="s">
        <v>78</v>
      </c>
      <c r="F19" s="121"/>
      <c r="G19" s="130"/>
      <c r="H19" s="122" t="s">
        <v>68</v>
      </c>
      <c r="I19" s="122"/>
      <c r="J19" s="124"/>
      <c r="K19" s="125" t="s">
        <v>212</v>
      </c>
      <c r="L19" s="121" t="s">
        <v>201</v>
      </c>
      <c r="M19" s="119"/>
      <c r="N19" s="122"/>
      <c r="O19" s="119"/>
      <c r="P19" s="129"/>
      <c r="Q19" s="68"/>
      <c r="R19" s="111" t="str">
        <f aca="false">IF(AND(C19&lt;&gt;"",E19&lt;&gt;""),IF(F19&lt;&gt;"",E19&amp;"("&amp;F19&amp;")",E19),"")</f>
        <v>int</v>
      </c>
      <c r="S19" s="112" t="str">
        <f aca="false">IF(G19&lt;&gt;"",G19,"")</f>
        <v/>
      </c>
      <c r="T19" s="112" t="str">
        <f aca="false">IF(H19="NOT NULL","NOT NULL",IF(H19="NULL","NULL",""))</f>
        <v>NULL</v>
      </c>
      <c r="U19" s="112" t="str">
        <f aca="false">IF(I19&lt;&gt;"","default "&amp;I19,"")</f>
        <v/>
      </c>
      <c r="V19" s="112" t="str">
        <f aca="false">IF(J19="*","auto_increment","")</f>
        <v/>
      </c>
      <c r="W19" s="112" t="str">
        <f aca="false">IF($P$9="*",IF(K19&lt;&gt;"","COMMENT '"&amp;K19&amp;"'",""),"")</f>
        <v>COMMENT '■妊娠・出生時に異常はありましたか？ '</v>
      </c>
      <c r="X19" s="113" t="str">
        <f aca="false">IF(AND(C19&lt;&gt;"",$C$113&lt;&gt;""),",",IF(AND(C19&lt;&gt;"",C20&lt;&gt;""),",",""))</f>
        <v>,</v>
      </c>
      <c r="Y19" s="93"/>
      <c r="Z19" s="114" t="e">
        <f aca="false">IF(AC19=1,SUM($AC$9:AC19),"")</f>
        <v>#VALUE!</v>
      </c>
      <c r="AA19" s="115" t="str">
        <f aca="false">IF(AND(C19="",E19=""),""," `"&amp;C19&amp;"` "&amp;R19&amp;" "&amp;S19&amp;" "&amp;T19&amp;" "&amp;U19&amp;" "&amp;V19&amp;" "&amp;W19&amp;X19)</f>
        <v> `q3` int  NULL   COMMENT '■妊娠・出生時に異常はありましたか？ ',</v>
      </c>
      <c r="AB19" s="116" t="n">
        <f aca="false">LEN(AA19)</f>
        <v>48</v>
      </c>
      <c r="AC19" s="117" t="n">
        <f aca="false">IF(AB19&gt;0,1,0)</f>
        <v>1</v>
      </c>
      <c r="AE19" s="56" t="str">
        <f aca="false">IF(ISNA(VLOOKUP(ROW()-8,$Z$9:$AA$123,2,FALSE())),"",VLOOKUP(ROW()-8,$Z$9:$AA$123,2,FALSE()))</f>
        <v/>
      </c>
      <c r="AG19" s="57" t="str">
        <f aca="false">IF($L19&lt;&gt;"",K19,"")</f>
        <v>■妊娠・出生時に異常はありましたか？ </v>
      </c>
      <c r="AH19" s="57" t="str">
        <f aca="false">IF(AND($L19&lt;&gt;"",$O19&lt;&gt;""),O19,"")</f>
        <v/>
      </c>
      <c r="AI19" s="57" t="str">
        <f aca="false">IF($L19&lt;&gt;"",C19,"")</f>
        <v>q3</v>
      </c>
      <c r="AK19" s="58" t="str">
        <f aca="false">IF(AG19&lt;&gt;"",AG19&amp;"&lt;&gt;"&amp;AH19,"")</f>
        <v>■妊娠・出生時に異常はありましたか？ &lt;&gt;</v>
      </c>
      <c r="AL19" s="58" t="str">
        <f aca="false">IF(AG19&lt;&gt;"",AI19,"")</f>
        <v>q3</v>
      </c>
    </row>
    <row r="20" s="45" customFormat="true" ht="12.75" hidden="false" customHeight="true" outlineLevel="0" collapsed="false">
      <c r="B20" s="118" t="n">
        <v>11</v>
      </c>
      <c r="C20" s="127" t="s">
        <v>213</v>
      </c>
      <c r="D20" s="120"/>
      <c r="E20" s="121" t="s">
        <v>82</v>
      </c>
      <c r="F20" s="121" t="n">
        <v>200</v>
      </c>
      <c r="G20" s="121"/>
      <c r="H20" s="122" t="s">
        <v>68</v>
      </c>
      <c r="I20" s="122"/>
      <c r="J20" s="124"/>
      <c r="K20" s="131" t="s">
        <v>214</v>
      </c>
      <c r="L20" s="121" t="s">
        <v>42</v>
      </c>
      <c r="M20" s="119"/>
      <c r="N20" s="122"/>
      <c r="O20" s="127" t="s">
        <v>207</v>
      </c>
      <c r="P20" s="129"/>
      <c r="Q20" s="68"/>
      <c r="R20" s="111" t="str">
        <f aca="false">IF(AND(C20&lt;&gt;"",E20&lt;&gt;""),IF(F20&lt;&gt;"",E20&amp;"("&amp;F20&amp;")",E20),"")</f>
        <v>varchar(200)</v>
      </c>
      <c r="S20" s="112" t="str">
        <f aca="false">IF(G20&lt;&gt;"",G20,"")</f>
        <v/>
      </c>
      <c r="T20" s="112" t="str">
        <f aca="false">IF(H20="NOT NULL","NOT NULL",IF(H20="NULL","NULL",""))</f>
        <v>NULL</v>
      </c>
      <c r="U20" s="112" t="str">
        <f aca="false">IF(I20&lt;&gt;"","default "&amp;I20,"")</f>
        <v/>
      </c>
      <c r="V20" s="112" t="str">
        <f aca="false">IF(J20="*","auto_increment","")</f>
        <v/>
      </c>
      <c r="W20" s="112" t="str">
        <f aca="false">IF($P$9="*",IF(K20&lt;&gt;"","COMMENT '"&amp;K20&amp;"'",""),"")</f>
        <v>COMMENT 'はい'</v>
      </c>
      <c r="X20" s="113" t="str">
        <f aca="false">IF(AND(C20&lt;&gt;"",$C$113&lt;&gt;""),",",IF(AND(C20&lt;&gt;"",C21&lt;&gt;""),",",""))</f>
        <v>,</v>
      </c>
      <c r="Y20" s="93"/>
      <c r="Z20" s="114" t="e">
        <f aca="false">IF(AC20=1,SUM($AC$9:AC20),"")</f>
        <v>#VALUE!</v>
      </c>
      <c r="AA20" s="115" t="str">
        <f aca="false">IF(AND(C20="",E20=""),""," `"&amp;C20&amp;"` "&amp;R20&amp;" "&amp;S20&amp;" "&amp;T20&amp;" "&amp;U20&amp;" "&amp;V20&amp;" "&amp;W20&amp;X20)</f>
        <v> `q3_text` varchar(200)  NULL   COMMENT 'はい',</v>
      </c>
      <c r="AB20" s="116" t="n">
        <f aca="false">LEN(AA20)</f>
        <v>45</v>
      </c>
      <c r="AC20" s="117" t="n">
        <f aca="false">IF(AB20&gt;0,1,0)</f>
        <v>1</v>
      </c>
      <c r="AE20" s="56" t="str">
        <f aca="false">IF(ISNA(VLOOKUP(ROW()-8,$Z$9:$AA$123,2,FALSE())),"",VLOOKUP(ROW()-8,$Z$9:$AA$123,2,FALSE()))</f>
        <v/>
      </c>
      <c r="AG20" s="57" t="str">
        <f aca="false">IF($L20&lt;&gt;"",K20,"")</f>
        <v>はい</v>
      </c>
      <c r="AH20" s="57" t="str">
        <f aca="false">IF(AND($L20&lt;&gt;"",$O20&lt;&gt;""),O20,"")</f>
        <v>[     ]</v>
      </c>
      <c r="AI20" s="57" t="str">
        <f aca="false">IF($L20&lt;&gt;"",C20,"")</f>
        <v>q3_text</v>
      </c>
      <c r="AK20" s="58" t="str">
        <f aca="false">IF(AG20&lt;&gt;"",AG20&amp;"&lt;&gt;"&amp;AH20,"")</f>
        <v>はい&lt;&gt;[     ]</v>
      </c>
      <c r="AL20" s="58" t="str">
        <f aca="false">IF(AG20&lt;&gt;"",AI20,"")</f>
        <v>q3_text</v>
      </c>
    </row>
    <row r="21" s="45" customFormat="true" ht="12.75" hidden="false" customHeight="true" outlineLevel="0" collapsed="false">
      <c r="B21" s="118" t="n">
        <v>12</v>
      </c>
      <c r="C21" s="127" t="s">
        <v>215</v>
      </c>
      <c r="D21" s="120"/>
      <c r="E21" s="121" t="s">
        <v>78</v>
      </c>
      <c r="F21" s="121"/>
      <c r="G21" s="121"/>
      <c r="H21" s="122" t="s">
        <v>68</v>
      </c>
      <c r="I21" s="122"/>
      <c r="J21" s="124"/>
      <c r="K21" s="131" t="s">
        <v>216</v>
      </c>
      <c r="L21" s="121" t="s">
        <v>201</v>
      </c>
      <c r="M21" s="119"/>
      <c r="N21" s="122"/>
      <c r="O21" s="119"/>
      <c r="P21" s="129"/>
      <c r="Q21" s="68"/>
      <c r="R21" s="111" t="str">
        <f aca="false">IF(AND(C21&lt;&gt;"",E21&lt;&gt;""),IF(F21&lt;&gt;"",E21&amp;"("&amp;F21&amp;")",E21),"")</f>
        <v>int</v>
      </c>
      <c r="S21" s="112" t="str">
        <f aca="false">IF(G21&lt;&gt;"",G21,"")</f>
        <v/>
      </c>
      <c r="T21" s="112" t="str">
        <f aca="false">IF(H21="NOT NULL","NOT NULL",IF(H21="NULL","NULL",""))</f>
        <v>NULL</v>
      </c>
      <c r="U21" s="112" t="str">
        <f aca="false">IF(I21&lt;&gt;"","default "&amp;I21,"")</f>
        <v/>
      </c>
      <c r="V21" s="112" t="str">
        <f aca="false">IF(J21="*","auto_increment","")</f>
        <v/>
      </c>
      <c r="W21" s="112" t="str">
        <f aca="false">IF($P$9="*",IF(K21&lt;&gt;"","COMMENT '"&amp;K21&amp;"'",""),"")</f>
        <v>COMMENT '■健診時に成長や発達で何か指摘されたことはありますか？ '</v>
      </c>
      <c r="X21" s="113" t="str">
        <f aca="false">IF(AND(C21&lt;&gt;"",$C$113&lt;&gt;""),",",IF(AND(C21&lt;&gt;"",C22&lt;&gt;""),",",""))</f>
        <v>,</v>
      </c>
      <c r="Y21" s="93"/>
      <c r="Z21" s="114" t="e">
        <f aca="false">IF(AC21=1,SUM($AC$9:AC21),"")</f>
        <v>#VALUE!</v>
      </c>
      <c r="AA21" s="115" t="str">
        <f aca="false">IF(AND(C21="",E21=""),""," `"&amp;C21&amp;"` "&amp;R21&amp;" "&amp;S21&amp;" "&amp;T21&amp;" "&amp;U21&amp;" "&amp;V21&amp;" "&amp;W21&amp;X21)</f>
        <v> `q4` int  NULL   COMMENT '■健診時に成長や発達で何か指摘されたことはありますか？ ',</v>
      </c>
      <c r="AB21" s="116" t="n">
        <f aca="false">LEN(AA21)</f>
        <v>57</v>
      </c>
      <c r="AC21" s="117" t="n">
        <f aca="false">IF(AB21&gt;0,1,0)</f>
        <v>1</v>
      </c>
      <c r="AE21" s="56" t="str">
        <f aca="false">IF(ISNA(VLOOKUP(ROW()-8,$Z$9:$AA$123,2,FALSE())),"",VLOOKUP(ROW()-8,$Z$9:$AA$123,2,FALSE()))</f>
        <v/>
      </c>
      <c r="AG21" s="57" t="str">
        <f aca="false">IF($L21&lt;&gt;"",K21,"")</f>
        <v>■健診時に成長や発達で何か指摘されたことはありますか？ </v>
      </c>
      <c r="AH21" s="57" t="str">
        <f aca="false">IF(AND($L21&lt;&gt;"",$O21&lt;&gt;""),O21,"")</f>
        <v/>
      </c>
      <c r="AI21" s="57" t="str">
        <f aca="false">IF($L21&lt;&gt;"",C21,"")</f>
        <v>q4</v>
      </c>
      <c r="AK21" s="58" t="str">
        <f aca="false">IF(AG21&lt;&gt;"",AG21&amp;"&lt;&gt;"&amp;AH21,"")</f>
        <v>■健診時に成長や発達で何か指摘されたことはありますか？ &lt;&gt;</v>
      </c>
      <c r="AL21" s="58" t="str">
        <f aca="false">IF(AG21&lt;&gt;"",AI21,"")</f>
        <v>q4</v>
      </c>
    </row>
    <row r="22" s="45" customFormat="true" ht="12.75" hidden="false" customHeight="true" outlineLevel="0" collapsed="false">
      <c r="B22" s="118" t="n">
        <v>13</v>
      </c>
      <c r="C22" s="127" t="s">
        <v>217</v>
      </c>
      <c r="D22" s="120"/>
      <c r="E22" s="121" t="s">
        <v>82</v>
      </c>
      <c r="F22" s="121" t="n">
        <v>200</v>
      </c>
      <c r="G22" s="121"/>
      <c r="H22" s="122" t="s">
        <v>68</v>
      </c>
      <c r="I22" s="122"/>
      <c r="J22" s="124"/>
      <c r="K22" s="131" t="s">
        <v>214</v>
      </c>
      <c r="L22" s="121" t="s">
        <v>42</v>
      </c>
      <c r="M22" s="119"/>
      <c r="N22" s="122"/>
      <c r="O22" s="127" t="s">
        <v>207</v>
      </c>
      <c r="P22" s="129"/>
      <c r="Q22" s="68"/>
      <c r="R22" s="111" t="str">
        <f aca="false">IF(AND(C22&lt;&gt;"",E22&lt;&gt;""),IF(F22&lt;&gt;"",E22&amp;"("&amp;F22&amp;")",E22),"")</f>
        <v>varchar(200)</v>
      </c>
      <c r="S22" s="112" t="str">
        <f aca="false">IF(G22&lt;&gt;"",G22,"")</f>
        <v/>
      </c>
      <c r="T22" s="112" t="str">
        <f aca="false">IF(H22="NOT NULL","NOT NULL",IF(H22="NULL","NULL",""))</f>
        <v>NULL</v>
      </c>
      <c r="U22" s="112" t="str">
        <f aca="false">IF(I22&lt;&gt;"","default "&amp;I22,"")</f>
        <v/>
      </c>
      <c r="V22" s="112" t="str">
        <f aca="false">IF(J22="*","auto_increment","")</f>
        <v/>
      </c>
      <c r="W22" s="112" t="str">
        <f aca="false">IF($P$9="*",IF(K22&lt;&gt;"","COMMENT '"&amp;K22&amp;"'",""),"")</f>
        <v>COMMENT 'はい'</v>
      </c>
      <c r="X22" s="113" t="str">
        <f aca="false">IF(AND(C22&lt;&gt;"",$C$113&lt;&gt;""),",",IF(AND(C22&lt;&gt;"",C23&lt;&gt;""),",",""))</f>
        <v>,</v>
      </c>
      <c r="Y22" s="93"/>
      <c r="Z22" s="114" t="e">
        <f aca="false">IF(AC22=1,SUM($AC$9:AC22),"")</f>
        <v>#VALUE!</v>
      </c>
      <c r="AA22" s="115" t="str">
        <f aca="false">IF(AND(C22="",E22=""),""," `"&amp;C22&amp;"` "&amp;R22&amp;" "&amp;S22&amp;" "&amp;T22&amp;" "&amp;U22&amp;" "&amp;V22&amp;" "&amp;W22&amp;X22)</f>
        <v> `q4_text` varchar(200)  NULL   COMMENT 'はい',</v>
      </c>
      <c r="AB22" s="116" t="n">
        <f aca="false">LEN(AA22)</f>
        <v>45</v>
      </c>
      <c r="AC22" s="117" t="n">
        <f aca="false">IF(AB22&gt;0,1,0)</f>
        <v>1</v>
      </c>
      <c r="AE22" s="56" t="str">
        <f aca="false">IF(ISNA(VLOOKUP(ROW()-8,$Z$9:$AA$123,2,FALSE())),"",VLOOKUP(ROW()-8,$Z$9:$AA$123,2,FALSE()))</f>
        <v/>
      </c>
      <c r="AG22" s="57" t="str">
        <f aca="false">IF($L22&lt;&gt;"",K22,"")</f>
        <v>はい</v>
      </c>
      <c r="AH22" s="57" t="str">
        <f aca="false">IF(AND($L22&lt;&gt;"",$O22&lt;&gt;""),O22,"")</f>
        <v>[     ]</v>
      </c>
      <c r="AI22" s="57" t="str">
        <f aca="false">IF($L22&lt;&gt;"",C22,"")</f>
        <v>q4_text</v>
      </c>
      <c r="AK22" s="58" t="str">
        <f aca="false">IF(AG22&lt;&gt;"",AG22&amp;"&lt;&gt;"&amp;AH22,"")</f>
        <v>はい&lt;&gt;[     ]</v>
      </c>
      <c r="AL22" s="58" t="str">
        <f aca="false">IF(AG22&lt;&gt;"",AI22,"")</f>
        <v>q4_text</v>
      </c>
    </row>
    <row r="23" s="45" customFormat="true" ht="12.75" hidden="false" customHeight="true" outlineLevel="0" collapsed="false">
      <c r="B23" s="118" t="n">
        <v>14</v>
      </c>
      <c r="C23" s="127" t="s">
        <v>218</v>
      </c>
      <c r="D23" s="128"/>
      <c r="E23" s="121" t="s">
        <v>82</v>
      </c>
      <c r="F23" s="121" t="n">
        <v>200</v>
      </c>
      <c r="G23" s="121"/>
      <c r="H23" s="122" t="s">
        <v>68</v>
      </c>
      <c r="I23" s="122"/>
      <c r="J23" s="124"/>
      <c r="K23" s="131" t="s">
        <v>219</v>
      </c>
      <c r="L23" s="121" t="s">
        <v>204</v>
      </c>
      <c r="M23" s="119"/>
      <c r="N23" s="122"/>
      <c r="O23" s="119"/>
      <c r="P23" s="129"/>
      <c r="Q23" s="68"/>
      <c r="R23" s="111" t="str">
        <f aca="false">IF(AND(C23&lt;&gt;"",E23&lt;&gt;""),IF(F23&lt;&gt;"",E23&amp;"("&amp;F23&amp;")",E23),"")</f>
        <v>varchar(200)</v>
      </c>
      <c r="S23" s="112" t="str">
        <f aca="false">IF(G23&lt;&gt;"",G23,"")</f>
        <v/>
      </c>
      <c r="T23" s="112" t="str">
        <f aca="false">IF(H23="NOT NULL","NOT NULL",IF(H23="NULL","NULL",""))</f>
        <v>NULL</v>
      </c>
      <c r="U23" s="112" t="str">
        <f aca="false">IF(I23&lt;&gt;"","default "&amp;I23,"")</f>
        <v/>
      </c>
      <c r="V23" s="112" t="str">
        <f aca="false">IF(J23="*","auto_increment","")</f>
        <v/>
      </c>
      <c r="W23" s="112" t="str">
        <f aca="false">IF($P$9="*",IF(K23&lt;&gt;"","COMMENT '"&amp;K23&amp;"'",""),"")</f>
        <v>COMMENT '■今までに受けた予防接種はどれですか？'</v>
      </c>
      <c r="X23" s="113" t="str">
        <f aca="false">IF(AND(C23&lt;&gt;"",$C$113&lt;&gt;""),",",IF(AND(C23&lt;&gt;"",C24&lt;&gt;""),",",""))</f>
        <v>,</v>
      </c>
      <c r="Y23" s="93"/>
      <c r="Z23" s="114" t="e">
        <f aca="false">IF(AC23=1,SUM($AC$9:AC23),"")</f>
        <v>#VALUE!</v>
      </c>
      <c r="AA23" s="115" t="str">
        <f aca="false">IF(AND(C23="",E23=""),""," `"&amp;C23&amp;"` "&amp;R23&amp;" "&amp;S23&amp;" "&amp;T23&amp;" "&amp;U23&amp;" "&amp;V23&amp;" "&amp;W23&amp;X23)</f>
        <v> `q5` varchar(200)  NULL   COMMENT '■今までに受けた予防接種はどれですか？',</v>
      </c>
      <c r="AB23" s="116" t="n">
        <f aca="false">LEN(AA23)</f>
        <v>57</v>
      </c>
      <c r="AC23" s="117" t="n">
        <f aca="false">IF(AB23&gt;0,1,0)</f>
        <v>1</v>
      </c>
      <c r="AE23" s="56" t="str">
        <f aca="false">IF(ISNA(VLOOKUP(ROW()-8,$Z$9:$AA$123,2,FALSE())),"",VLOOKUP(ROW()-8,$Z$9:$AA$123,2,FALSE()))</f>
        <v/>
      </c>
      <c r="AG23" s="57" t="str">
        <f aca="false">IF($L23&lt;&gt;"",K23,"")</f>
        <v>■今までに受けた予防接種はどれですか？</v>
      </c>
      <c r="AH23" s="57" t="str">
        <f aca="false">IF(AND($L23&lt;&gt;"",$O23&lt;&gt;""),O23,"")</f>
        <v/>
      </c>
      <c r="AI23" s="57" t="str">
        <f aca="false">IF($L23&lt;&gt;"",C23,"")</f>
        <v>q5</v>
      </c>
      <c r="AK23" s="58" t="str">
        <f aca="false">IF(AG23&lt;&gt;"",AG23&amp;"&lt;&gt;"&amp;AH23,"")</f>
        <v>■今までに受けた予防接種はどれですか？&lt;&gt;</v>
      </c>
      <c r="AL23" s="58" t="str">
        <f aca="false">IF(AG23&lt;&gt;"",AI23,"")</f>
        <v>q5</v>
      </c>
    </row>
    <row r="24" s="45" customFormat="true" ht="12.75" hidden="false" customHeight="true" outlineLevel="0" collapsed="false">
      <c r="B24" s="118" t="n">
        <v>15</v>
      </c>
      <c r="C24" s="127" t="s">
        <v>220</v>
      </c>
      <c r="D24" s="128"/>
      <c r="E24" s="121" t="s">
        <v>78</v>
      </c>
      <c r="F24" s="121"/>
      <c r="G24" s="121"/>
      <c r="H24" s="122" t="s">
        <v>68</v>
      </c>
      <c r="I24" s="122"/>
      <c r="J24" s="124"/>
      <c r="K24" s="131" t="s">
        <v>221</v>
      </c>
      <c r="L24" s="121" t="s">
        <v>201</v>
      </c>
      <c r="M24" s="127"/>
      <c r="N24" s="122"/>
      <c r="O24" s="119"/>
      <c r="P24" s="129"/>
      <c r="Q24" s="68"/>
      <c r="R24" s="111" t="str">
        <f aca="false">IF(AND(C24&lt;&gt;"",E24&lt;&gt;""),IF(F24&lt;&gt;"",E24&amp;"("&amp;F24&amp;")",E24),"")</f>
        <v>int</v>
      </c>
      <c r="S24" s="112" t="str">
        <f aca="false">IF(G24&lt;&gt;"",G24,"")</f>
        <v/>
      </c>
      <c r="T24" s="112" t="str">
        <f aca="false">IF(H24="NOT NULL","NOT NULL",IF(H24="NULL","NULL",""))</f>
        <v>NULL</v>
      </c>
      <c r="U24" s="112" t="str">
        <f aca="false">IF(I24&lt;&gt;"","default "&amp;I24,"")</f>
        <v/>
      </c>
      <c r="V24" s="112" t="str">
        <f aca="false">IF(J24="*","auto_increment","")</f>
        <v/>
      </c>
      <c r="W24" s="112" t="str">
        <f aca="false">IF($P$9="*",IF(K24&lt;&gt;"","COMMENT '"&amp;K24&amp;"'",""),"")</f>
        <v>COMMENT '三種混合'</v>
      </c>
      <c r="X24" s="113" t="str">
        <f aca="false">IF(AND(C24&lt;&gt;"",$C$113&lt;&gt;""),",",IF(AND(C24&lt;&gt;"",C25&lt;&gt;""),",",""))</f>
        <v>,</v>
      </c>
      <c r="Y24" s="93"/>
      <c r="Z24" s="114" t="e">
        <f aca="false">IF(AC24=1,SUM($AC$9:AC24),"")</f>
        <v>#VALUE!</v>
      </c>
      <c r="AA24" s="115" t="str">
        <f aca="false">IF(AND(C24="",E24=""),""," `"&amp;C24&amp;"` "&amp;R24&amp;" "&amp;S24&amp;" "&amp;T24&amp;" "&amp;U24&amp;" "&amp;V24&amp;" "&amp;W24&amp;X24)</f>
        <v> `q5_sanshu` int  NULL   COMMENT '三種混合',</v>
      </c>
      <c r="AB24" s="116" t="n">
        <f aca="false">LEN(AA24)</f>
        <v>40</v>
      </c>
      <c r="AC24" s="117" t="n">
        <f aca="false">IF(AB24&gt;0,1,0)</f>
        <v>1</v>
      </c>
      <c r="AE24" s="56" t="str">
        <f aca="false">IF(ISNA(VLOOKUP(ROW()-8,$Z$9:$AA$123,2,FALSE())),"",VLOOKUP(ROW()-8,$Z$9:$AA$123,2,FALSE()))</f>
        <v/>
      </c>
      <c r="AG24" s="57" t="str">
        <f aca="false">IF($L24&lt;&gt;"",K24,"")</f>
        <v>三種混合</v>
      </c>
      <c r="AH24" s="57" t="str">
        <f aca="false">IF(AND($L24&lt;&gt;"",$O24&lt;&gt;""),O24,"")</f>
        <v/>
      </c>
      <c r="AI24" s="57" t="str">
        <f aca="false">IF($L24&lt;&gt;"",C24,"")</f>
        <v>q5_sanshu</v>
      </c>
      <c r="AK24" s="58" t="str">
        <f aca="false">IF(AG24&lt;&gt;"",AG24&amp;"&lt;&gt;"&amp;AH24,"")</f>
        <v>三種混合&lt;&gt;</v>
      </c>
      <c r="AL24" s="58" t="str">
        <f aca="false">IF(AG24&lt;&gt;"",AI24,"")</f>
        <v>q5_sanshu</v>
      </c>
    </row>
    <row r="25" s="45" customFormat="true" ht="12.75" hidden="false" customHeight="true" outlineLevel="0" collapsed="false">
      <c r="B25" s="118" t="n">
        <v>16</v>
      </c>
      <c r="C25" s="119" t="s">
        <v>222</v>
      </c>
      <c r="D25" s="128"/>
      <c r="E25" s="121" t="s">
        <v>78</v>
      </c>
      <c r="F25" s="121"/>
      <c r="G25" s="121"/>
      <c r="H25" s="122" t="s">
        <v>68</v>
      </c>
      <c r="I25" s="122"/>
      <c r="J25" s="124"/>
      <c r="K25" s="131" t="s">
        <v>223</v>
      </c>
      <c r="L25" s="121" t="s">
        <v>201</v>
      </c>
      <c r="M25" s="127"/>
      <c r="N25" s="122"/>
      <c r="O25" s="119"/>
      <c r="P25" s="129"/>
      <c r="Q25" s="68"/>
      <c r="R25" s="111" t="str">
        <f aca="false">IF(AND(C25&lt;&gt;"",E25&lt;&gt;""),IF(F25&lt;&gt;"",E25&amp;"("&amp;F25&amp;")",E25),"")</f>
        <v>int</v>
      </c>
      <c r="S25" s="112" t="str">
        <f aca="false">IF(G25&lt;&gt;"",G25,"")</f>
        <v/>
      </c>
      <c r="T25" s="112" t="str">
        <f aca="false">IF(H25="NOT NULL","NOT NULL",IF(H25="NULL","NULL",""))</f>
        <v>NULL</v>
      </c>
      <c r="U25" s="112" t="str">
        <f aca="false">IF(I25&lt;&gt;"","default "&amp;I25,"")</f>
        <v/>
      </c>
      <c r="V25" s="112" t="str">
        <f aca="false">IF(J25="*","auto_increment","")</f>
        <v/>
      </c>
      <c r="W25" s="112" t="str">
        <f aca="false">IF($P$9="*",IF(K25&lt;&gt;"","COMMENT '"&amp;K25&amp;"'",""),"")</f>
        <v>COMMENT '日本脳炎'</v>
      </c>
      <c r="X25" s="113" t="str">
        <f aca="false">IF(AND(C25&lt;&gt;"",$C$113&lt;&gt;""),",",IF(AND(C25&lt;&gt;"",C26&lt;&gt;""),",",""))</f>
        <v>,</v>
      </c>
      <c r="Y25" s="93"/>
      <c r="Z25" s="114" t="e">
        <f aca="false">IF(AC25=1,SUM($AC$9:AC25),"")</f>
        <v>#VALUE!</v>
      </c>
      <c r="AA25" s="115" t="str">
        <f aca="false">IF(AND(C25="",E25=""),""," `"&amp;C25&amp;"` "&amp;R25&amp;" "&amp;S25&amp;" "&amp;T25&amp;" "&amp;U25&amp;" "&amp;V25&amp;" "&amp;W25&amp;X25)</f>
        <v> `q5_nihon` int  NULL   COMMENT '日本脳炎',</v>
      </c>
      <c r="AB25" s="116" t="n">
        <f aca="false">LEN(AA25)</f>
        <v>39</v>
      </c>
      <c r="AC25" s="117" t="n">
        <f aca="false">IF(AB25&gt;0,1,0)</f>
        <v>1</v>
      </c>
      <c r="AE25" s="56" t="str">
        <f aca="false">IF(ISNA(VLOOKUP(ROW()-8,$Z$9:$AA$123,2,FALSE())),"",VLOOKUP(ROW()-8,$Z$9:$AA$123,2,FALSE()))</f>
        <v/>
      </c>
      <c r="AG25" s="57" t="str">
        <f aca="false">IF($L25&lt;&gt;"",K25,"")</f>
        <v>日本脳炎</v>
      </c>
      <c r="AH25" s="57" t="str">
        <f aca="false">IF(AND($L25&lt;&gt;"",$O25&lt;&gt;""),O25,"")</f>
        <v/>
      </c>
      <c r="AI25" s="57" t="str">
        <f aca="false">IF($L25&lt;&gt;"",C25,"")</f>
        <v>q5_nihon</v>
      </c>
      <c r="AK25" s="58" t="str">
        <f aca="false">IF(AG25&lt;&gt;"",AG25&amp;"&lt;&gt;"&amp;AH25,"")</f>
        <v>日本脳炎&lt;&gt;</v>
      </c>
      <c r="AL25" s="58" t="str">
        <f aca="false">IF(AG25&lt;&gt;"",AI25,"")</f>
        <v>q5_nihon</v>
      </c>
    </row>
    <row r="26" s="45" customFormat="true" ht="12.75" hidden="false" customHeight="true" outlineLevel="0" collapsed="false">
      <c r="B26" s="118" t="n">
        <v>17</v>
      </c>
      <c r="C26" s="127" t="s">
        <v>224</v>
      </c>
      <c r="D26" s="128"/>
      <c r="E26" s="121" t="s">
        <v>82</v>
      </c>
      <c r="F26" s="121" t="n">
        <v>200</v>
      </c>
      <c r="G26" s="121"/>
      <c r="H26" s="122" t="s">
        <v>68</v>
      </c>
      <c r="I26" s="122"/>
      <c r="J26" s="124"/>
      <c r="K26" s="119" t="s">
        <v>225</v>
      </c>
      <c r="L26" s="121" t="s">
        <v>42</v>
      </c>
      <c r="M26" s="119"/>
      <c r="N26" s="122"/>
      <c r="O26" s="131" t="s">
        <v>226</v>
      </c>
      <c r="P26" s="129"/>
      <c r="Q26" s="68"/>
      <c r="R26" s="111" t="str">
        <f aca="false">IF(AND(C26&lt;&gt;"",E26&lt;&gt;""),IF(F26&lt;&gt;"",E26&amp;"("&amp;F26&amp;")",E26),"")</f>
        <v>varchar(200)</v>
      </c>
      <c r="S26" s="112" t="str">
        <f aca="false">IF(G26&lt;&gt;"",G26,"")</f>
        <v/>
      </c>
      <c r="T26" s="112" t="str">
        <f aca="false">IF(H26="NOT NULL","NOT NULL",IF(H26="NULL","NULL",""))</f>
        <v>NULL</v>
      </c>
      <c r="U26" s="112" t="str">
        <f aca="false">IF(I26&lt;&gt;"","default "&amp;I26,"")</f>
        <v/>
      </c>
      <c r="V26" s="112" t="str">
        <f aca="false">IF(J26="*","auto_increment","")</f>
        <v/>
      </c>
      <c r="W26" s="112" t="str">
        <f aca="false">IF($P$9="*",IF(K26&lt;&gt;"","COMMENT '"&amp;K26&amp;"'",""),"")</f>
        <v>COMMENT 'BCG'</v>
      </c>
      <c r="X26" s="113" t="str">
        <f aca="false">IF(AND(C26&lt;&gt;"",$C$113&lt;&gt;""),",",IF(AND(C26&lt;&gt;"",C27&lt;&gt;""),",",""))</f>
        <v>,</v>
      </c>
      <c r="Y26" s="93"/>
      <c r="Z26" s="114" t="e">
        <f aca="false">IF(AC26=1,SUM($AC$9:AC26),"")</f>
        <v>#VALUE!</v>
      </c>
      <c r="AA26" s="115" t="str">
        <f aca="false">IF(AND(C26="",E26=""),""," `"&amp;C26&amp;"` "&amp;R26&amp;" "&amp;S26&amp;" "&amp;T26&amp;" "&amp;U26&amp;" "&amp;V26&amp;" "&amp;W26&amp;X26)</f>
        <v> `q5_bcg_text` varchar(200)  NULL   COMMENT 'BCG',</v>
      </c>
      <c r="AB26" s="116" t="n">
        <f aca="false">LEN(AA26)</f>
        <v>50</v>
      </c>
      <c r="AC26" s="117" t="n">
        <f aca="false">IF(AB26&gt;0,1,0)</f>
        <v>1</v>
      </c>
      <c r="AE26" s="56" t="str">
        <f aca="false">IF(ISNA(VLOOKUP(ROW()-8,$Z$9:$AA$123,2,FALSE())),"",VLOOKUP(ROW()-8,$Z$9:$AA$123,2,FALSE()))</f>
        <v/>
      </c>
      <c r="AG26" s="57" t="str">
        <f aca="false">IF($L26&lt;&gt;"",K26,"")</f>
        <v>BCG</v>
      </c>
      <c r="AH26" s="57" t="str">
        <f aca="false">IF(AND($L26&lt;&gt;"",$O26&lt;&gt;""),O26,"")</f>
        <v>最終[   ]歳</v>
      </c>
      <c r="AI26" s="57" t="str">
        <f aca="false">IF($L26&lt;&gt;"",C26,"")</f>
        <v>q5_bcg_text</v>
      </c>
      <c r="AK26" s="58" t="str">
        <f aca="false">IF(AG26&lt;&gt;"",AG26&amp;"&lt;&gt;"&amp;AH26,"")</f>
        <v>BCG&lt;&gt;最終[   ]歳</v>
      </c>
      <c r="AL26" s="58" t="str">
        <f aca="false">IF(AG26&lt;&gt;"",AI26,"")</f>
        <v>q5_bcg_text</v>
      </c>
    </row>
    <row r="27" s="45" customFormat="true" ht="12.75" hidden="false" customHeight="true" outlineLevel="0" collapsed="false">
      <c r="B27" s="118" t="n">
        <v>18</v>
      </c>
      <c r="C27" s="127" t="s">
        <v>227</v>
      </c>
      <c r="D27" s="128"/>
      <c r="E27" s="121" t="s">
        <v>82</v>
      </c>
      <c r="F27" s="121" t="n">
        <v>200</v>
      </c>
      <c r="G27" s="121"/>
      <c r="H27" s="122" t="s">
        <v>68</v>
      </c>
      <c r="I27" s="123"/>
      <c r="J27" s="124"/>
      <c r="K27" s="131" t="s">
        <v>206</v>
      </c>
      <c r="L27" s="121" t="s">
        <v>42</v>
      </c>
      <c r="M27" s="119"/>
      <c r="N27" s="122"/>
      <c r="O27" s="119" t="s">
        <v>207</v>
      </c>
      <c r="P27" s="129"/>
      <c r="Q27" s="68"/>
      <c r="R27" s="111" t="str">
        <f aca="false">IF(AND(C27&lt;&gt;"",E27&lt;&gt;""),IF(F27&lt;&gt;"",E27&amp;"("&amp;F27&amp;")",E27),"")</f>
        <v>varchar(200)</v>
      </c>
      <c r="S27" s="112" t="str">
        <f aca="false">IF(G27&lt;&gt;"",G27,"")</f>
        <v/>
      </c>
      <c r="T27" s="112" t="str">
        <f aca="false">IF(H27="NOT NULL","NOT NULL",IF(H27="NULL","NULL",""))</f>
        <v>NULL</v>
      </c>
      <c r="U27" s="112" t="str">
        <f aca="false">IF(I27&lt;&gt;"","default "&amp;I27,"")</f>
        <v/>
      </c>
      <c r="V27" s="112" t="str">
        <f aca="false">IF(J27="*","auto_increment","")</f>
        <v/>
      </c>
      <c r="W27" s="112" t="str">
        <f aca="false">IF($P$9="*",IF(K27&lt;&gt;"","COMMENT '"&amp;K27&amp;"'",""),"")</f>
        <v>COMMENT 'その他'</v>
      </c>
      <c r="X27" s="113" t="str">
        <f aca="false">IF(AND(C27&lt;&gt;"",$C$113&lt;&gt;""),",",IF(AND(C27&lt;&gt;"",C28&lt;&gt;""),",",""))</f>
        <v>,</v>
      </c>
      <c r="Y27" s="93"/>
      <c r="Z27" s="114" t="e">
        <f aca="false">IF(AC27=1,SUM($AC$9:AC27),"")</f>
        <v>#VALUE!</v>
      </c>
      <c r="AA27" s="115" t="str">
        <f aca="false">IF(AND(C27="",E27=""),""," `"&amp;C27&amp;"` "&amp;R27&amp;" "&amp;S27&amp;" "&amp;T27&amp;" "&amp;U27&amp;" "&amp;V27&amp;" "&amp;W27&amp;X27)</f>
        <v> `q5_other_text` varchar(200)  NULL   COMMENT 'その他',</v>
      </c>
      <c r="AB27" s="116" t="n">
        <f aca="false">LEN(AA27)</f>
        <v>52</v>
      </c>
      <c r="AC27" s="117" t="n">
        <f aca="false">IF(AB27&gt;0,1,0)</f>
        <v>1</v>
      </c>
      <c r="AE27" s="56" t="str">
        <f aca="false">IF(ISNA(VLOOKUP(ROW()-8,$Z$9:$AA$123,2,FALSE())),"",VLOOKUP(ROW()-8,$Z$9:$AA$123,2,FALSE()))</f>
        <v/>
      </c>
      <c r="AG27" s="57" t="str">
        <f aca="false">IF($L27&lt;&gt;"",K27,"")</f>
        <v>その他</v>
      </c>
      <c r="AH27" s="57" t="str">
        <f aca="false">IF(AND($L27&lt;&gt;"",$O27&lt;&gt;""),O27,"")</f>
        <v>[     ]</v>
      </c>
      <c r="AI27" s="57" t="str">
        <f aca="false">IF($L27&lt;&gt;"",C27,"")</f>
        <v>q5_other_text</v>
      </c>
      <c r="AK27" s="58" t="str">
        <f aca="false">IF(AG27&lt;&gt;"",AG27&amp;"&lt;&gt;"&amp;AH27,"")</f>
        <v>その他&lt;&gt;[     ]</v>
      </c>
      <c r="AL27" s="58" t="str">
        <f aca="false">IF(AG27&lt;&gt;"",AI27,"")</f>
        <v>q5_other_text</v>
      </c>
    </row>
    <row r="28" s="45" customFormat="true" ht="12.75" hidden="false" customHeight="true" outlineLevel="0" collapsed="false">
      <c r="B28" s="118" t="n">
        <v>19</v>
      </c>
      <c r="C28" s="127" t="s">
        <v>228</v>
      </c>
      <c r="D28" s="128"/>
      <c r="E28" s="121" t="s">
        <v>82</v>
      </c>
      <c r="F28" s="121" t="n">
        <v>200</v>
      </c>
      <c r="G28" s="121"/>
      <c r="H28" s="122" t="s">
        <v>68</v>
      </c>
      <c r="I28" s="122"/>
      <c r="J28" s="124"/>
      <c r="K28" s="131" t="s">
        <v>229</v>
      </c>
      <c r="L28" s="121" t="s">
        <v>204</v>
      </c>
      <c r="M28" s="119"/>
      <c r="N28" s="122"/>
      <c r="O28" s="119"/>
      <c r="P28" s="129"/>
      <c r="Q28" s="68"/>
      <c r="R28" s="111" t="str">
        <f aca="false">IF(AND(C28&lt;&gt;"",E28&lt;&gt;""),IF(F28&lt;&gt;"",E28&amp;"("&amp;F28&amp;")",E28),"")</f>
        <v>varchar(200)</v>
      </c>
      <c r="S28" s="112" t="str">
        <f aca="false">IF(G28&lt;&gt;"",G28,"")</f>
        <v/>
      </c>
      <c r="T28" s="112" t="str">
        <f aca="false">IF(H28="NOT NULL","NOT NULL",IF(H28="NULL","NULL",""))</f>
        <v>NULL</v>
      </c>
      <c r="U28" s="112" t="str">
        <f aca="false">IF(I28&lt;&gt;"","default "&amp;I28,"")</f>
        <v/>
      </c>
      <c r="V28" s="112" t="str">
        <f aca="false">IF(J28="*","auto_increment","")</f>
        <v/>
      </c>
      <c r="W28" s="112" t="str">
        <f aca="false">IF($P$9="*",IF(K28&lt;&gt;"","COMMENT '"&amp;K28&amp;"'",""),"")</f>
        <v>COMMENT '■今までにかかった病気はありますか？'</v>
      </c>
      <c r="X28" s="113" t="str">
        <f aca="false">IF(AND(C28&lt;&gt;"",$C$113&lt;&gt;""),",",IF(AND(C28&lt;&gt;"",C29&lt;&gt;""),",",""))</f>
        <v>,</v>
      </c>
      <c r="Y28" s="93"/>
      <c r="Z28" s="114" t="e">
        <f aca="false">IF(AC28=1,SUM($AC$9:AC28),"")</f>
        <v>#VALUE!</v>
      </c>
      <c r="AA28" s="115" t="str">
        <f aca="false">IF(AND(C28="",E28=""),""," `"&amp;C28&amp;"` "&amp;R28&amp;" "&amp;S28&amp;" "&amp;T28&amp;" "&amp;U28&amp;" "&amp;V28&amp;" "&amp;W28&amp;X28)</f>
        <v> `q6` varchar(200)  NULL   COMMENT '■今までにかかった病気はありますか？',</v>
      </c>
      <c r="AB28" s="116" t="n">
        <f aca="false">LEN(AA28)</f>
        <v>56</v>
      </c>
      <c r="AC28" s="117" t="n">
        <f aca="false">IF(AB28&gt;0,1,0)</f>
        <v>1</v>
      </c>
      <c r="AE28" s="56" t="str">
        <f aca="false">IF(ISNA(VLOOKUP(ROW()-8,$Z$9:$AA$123,2,FALSE())),"",VLOOKUP(ROW()-8,$Z$9:$AA$123,2,FALSE()))</f>
        <v/>
      </c>
      <c r="AG28" s="57" t="str">
        <f aca="false">IF($L28&lt;&gt;"",K28,"")</f>
        <v>■今までにかかった病気はありますか？</v>
      </c>
      <c r="AH28" s="57" t="str">
        <f aca="false">IF(AND($L28&lt;&gt;"",$O28&lt;&gt;""),O28,"")</f>
        <v/>
      </c>
      <c r="AI28" s="57" t="str">
        <f aca="false">IF($L28&lt;&gt;"",C28,"")</f>
        <v>q6</v>
      </c>
      <c r="AK28" s="58" t="str">
        <f aca="false">IF(AG28&lt;&gt;"",AG28&amp;"&lt;&gt;"&amp;AH28,"")</f>
        <v>■今までにかかった病気はありますか？&lt;&gt;</v>
      </c>
      <c r="AL28" s="58" t="str">
        <f aca="false">IF(AG28&lt;&gt;"",AI28,"")</f>
        <v>q6</v>
      </c>
    </row>
    <row r="29" s="45" customFormat="true" ht="12.75" hidden="false" customHeight="true" outlineLevel="0" collapsed="false">
      <c r="B29" s="118" t="n">
        <v>20</v>
      </c>
      <c r="C29" s="127" t="s">
        <v>230</v>
      </c>
      <c r="D29" s="128"/>
      <c r="E29" s="121" t="s">
        <v>82</v>
      </c>
      <c r="F29" s="121" t="n">
        <v>200</v>
      </c>
      <c r="G29" s="121"/>
      <c r="H29" s="122" t="s">
        <v>68</v>
      </c>
      <c r="I29" s="123"/>
      <c r="J29" s="124"/>
      <c r="K29" s="131" t="s">
        <v>206</v>
      </c>
      <c r="L29" s="121" t="s">
        <v>42</v>
      </c>
      <c r="M29" s="119"/>
      <c r="N29" s="122"/>
      <c r="O29" s="119" t="s">
        <v>207</v>
      </c>
      <c r="P29" s="129"/>
      <c r="Q29" s="68"/>
      <c r="R29" s="111" t="str">
        <f aca="false">IF(AND(C29&lt;&gt;"",E29&lt;&gt;""),IF(F29&lt;&gt;"",E29&amp;"("&amp;F29&amp;")",E29),"")</f>
        <v>varchar(200)</v>
      </c>
      <c r="S29" s="112" t="str">
        <f aca="false">IF(G29&lt;&gt;"",G29,"")</f>
        <v/>
      </c>
      <c r="T29" s="112" t="str">
        <f aca="false">IF(H29="NOT NULL","NOT NULL",IF(H29="NULL","NULL",""))</f>
        <v>NULL</v>
      </c>
      <c r="U29" s="112" t="str">
        <f aca="false">IF(I29&lt;&gt;"","default "&amp;I29,"")</f>
        <v/>
      </c>
      <c r="V29" s="112" t="str">
        <f aca="false">IF(J29="*","auto_increment","")</f>
        <v/>
      </c>
      <c r="W29" s="112" t="str">
        <f aca="false">IF($P$9="*",IF(K29&lt;&gt;"","COMMENT '"&amp;K29&amp;"'",""),"")</f>
        <v>COMMENT 'その他'</v>
      </c>
      <c r="X29" s="113" t="str">
        <f aca="false">IF(AND(C29&lt;&gt;"",$C$113&lt;&gt;""),",",IF(AND(C29&lt;&gt;"",C30&lt;&gt;""),",",""))</f>
        <v>,</v>
      </c>
      <c r="Y29" s="93"/>
      <c r="Z29" s="114" t="e">
        <f aca="false">IF(AC29=1,SUM($AC$9:AC29),"")</f>
        <v>#VALUE!</v>
      </c>
      <c r="AA29" s="115" t="str">
        <f aca="false">IF(AND(C29="",E29=""),""," `"&amp;C29&amp;"` "&amp;R29&amp;" "&amp;S29&amp;" "&amp;T29&amp;" "&amp;U29&amp;" "&amp;V29&amp;" "&amp;W29&amp;X29)</f>
        <v> `q6_text` varchar(200)  NULL   COMMENT 'その他',</v>
      </c>
      <c r="AB29" s="116" t="n">
        <f aca="false">LEN(AA29)</f>
        <v>46</v>
      </c>
      <c r="AC29" s="117" t="n">
        <f aca="false">IF(AB29&gt;0,1,0)</f>
        <v>1</v>
      </c>
      <c r="AE29" s="56" t="str">
        <f aca="false">IF(ISNA(VLOOKUP(ROW()-8,$Z$9:$AA$123,2,FALSE())),"",VLOOKUP(ROW()-8,$Z$9:$AA$123,2,FALSE()))</f>
        <v/>
      </c>
      <c r="AG29" s="57" t="str">
        <f aca="false">IF($L29&lt;&gt;"",K29,"")</f>
        <v>その他</v>
      </c>
      <c r="AH29" s="57" t="str">
        <f aca="false">IF(AND($L29&lt;&gt;"",$O29&lt;&gt;""),O29,"")</f>
        <v>[     ]</v>
      </c>
      <c r="AI29" s="57" t="str">
        <f aca="false">IF($L29&lt;&gt;"",C29,"")</f>
        <v>q6_text</v>
      </c>
      <c r="AK29" s="58" t="str">
        <f aca="false">IF(AG29&lt;&gt;"",AG29&amp;"&lt;&gt;"&amp;AH29,"")</f>
        <v>その他&lt;&gt;[     ]</v>
      </c>
      <c r="AL29" s="58" t="str">
        <f aca="false">IF(AG29&lt;&gt;"",AI29,"")</f>
        <v>q6_text</v>
      </c>
    </row>
    <row r="30" s="45" customFormat="true" ht="12.75" hidden="false" customHeight="true" outlineLevel="0" collapsed="false">
      <c r="B30" s="118" t="n">
        <v>21</v>
      </c>
      <c r="C30" s="127" t="s">
        <v>231</v>
      </c>
      <c r="D30" s="128"/>
      <c r="E30" s="121" t="s">
        <v>82</v>
      </c>
      <c r="F30" s="121" t="n">
        <v>200</v>
      </c>
      <c r="G30" s="121"/>
      <c r="H30" s="122" t="s">
        <v>68</v>
      </c>
      <c r="I30" s="122"/>
      <c r="J30" s="124"/>
      <c r="K30" s="131" t="s">
        <v>232</v>
      </c>
      <c r="L30" s="121" t="s">
        <v>204</v>
      </c>
      <c r="M30" s="119"/>
      <c r="N30" s="122"/>
      <c r="O30" s="119"/>
      <c r="P30" s="129"/>
      <c r="Q30" s="68"/>
      <c r="R30" s="111" t="str">
        <f aca="false">IF(AND(C30&lt;&gt;"",E30&lt;&gt;""),IF(F30&lt;&gt;"",E30&amp;"("&amp;F30&amp;")",E30),"")</f>
        <v>varchar(200)</v>
      </c>
      <c r="S30" s="112" t="str">
        <f aca="false">IF(G30&lt;&gt;"",G30,"")</f>
        <v/>
      </c>
      <c r="T30" s="112" t="str">
        <f aca="false">IF(H30="NOT NULL","NOT NULL",IF(H30="NULL","NULL",""))</f>
        <v>NULL</v>
      </c>
      <c r="U30" s="112" t="str">
        <f aca="false">IF(I30&lt;&gt;"","default "&amp;I30,"")</f>
        <v/>
      </c>
      <c r="V30" s="112" t="str">
        <f aca="false">IF(J30="*","auto_increment","")</f>
        <v/>
      </c>
      <c r="W30" s="112" t="str">
        <f aca="false">IF($P$9="*",IF(K30&lt;&gt;"","COMMENT '"&amp;K30&amp;"'",""),"")</f>
        <v>COMMENT '■今周囲で流行っているものはありますか？'</v>
      </c>
      <c r="X30" s="113" t="str">
        <f aca="false">IF(AND(C30&lt;&gt;"",$C$113&lt;&gt;""),",",IF(AND(C30&lt;&gt;"",C31&lt;&gt;""),",",""))</f>
        <v>,</v>
      </c>
      <c r="Y30" s="93"/>
      <c r="Z30" s="114" t="e">
        <f aca="false">IF(AC30=1,SUM($AC$9:AC30),"")</f>
        <v>#VALUE!</v>
      </c>
      <c r="AA30" s="115" t="str">
        <f aca="false">IF(AND(C30="",E30=""),""," `"&amp;C30&amp;"` "&amp;R30&amp;" "&amp;S30&amp;" "&amp;T30&amp;" "&amp;U30&amp;" "&amp;V30&amp;" "&amp;W30&amp;X30)</f>
        <v> `q7` varchar(200)  NULL   COMMENT '■今周囲で流行っているものはありますか？',</v>
      </c>
      <c r="AB30" s="116" t="n">
        <f aca="false">LEN(AA30)</f>
        <v>58</v>
      </c>
      <c r="AC30" s="117" t="n">
        <f aca="false">IF(AB30&gt;0,1,0)</f>
        <v>1</v>
      </c>
      <c r="AE30" s="56" t="str">
        <f aca="false">IF(ISNA(VLOOKUP(ROW()-8,$Z$9:$AA$123,2,FALSE())),"",VLOOKUP(ROW()-8,$Z$9:$AA$123,2,FALSE()))</f>
        <v/>
      </c>
      <c r="AG30" s="57" t="str">
        <f aca="false">IF($L30&lt;&gt;"",K30,"")</f>
        <v>■今周囲で流行っているものはありますか？</v>
      </c>
      <c r="AH30" s="57" t="str">
        <f aca="false">IF(AND($L30&lt;&gt;"",$O30&lt;&gt;""),O30,"")</f>
        <v/>
      </c>
      <c r="AI30" s="57" t="str">
        <f aca="false">IF($L30&lt;&gt;"",C30,"")</f>
        <v>q7</v>
      </c>
      <c r="AK30" s="58" t="str">
        <f aca="false">IF(AG30&lt;&gt;"",AG30&amp;"&lt;&gt;"&amp;AH30,"")</f>
        <v>■今周囲で流行っているものはありますか？&lt;&gt;</v>
      </c>
      <c r="AL30" s="58" t="str">
        <f aca="false">IF(AG30&lt;&gt;"",AI30,"")</f>
        <v>q7</v>
      </c>
    </row>
    <row r="31" s="45" customFormat="true" ht="12.75" hidden="false" customHeight="true" outlineLevel="0" collapsed="false">
      <c r="B31" s="118" t="n">
        <v>22</v>
      </c>
      <c r="C31" s="127" t="s">
        <v>233</v>
      </c>
      <c r="D31" s="128"/>
      <c r="E31" s="121" t="s">
        <v>82</v>
      </c>
      <c r="F31" s="121" t="n">
        <v>200</v>
      </c>
      <c r="G31" s="121"/>
      <c r="H31" s="122" t="s">
        <v>68</v>
      </c>
      <c r="I31" s="123"/>
      <c r="J31" s="124"/>
      <c r="K31" s="131" t="s">
        <v>206</v>
      </c>
      <c r="L31" s="121" t="s">
        <v>42</v>
      </c>
      <c r="M31" s="119"/>
      <c r="N31" s="122"/>
      <c r="O31" s="119" t="s">
        <v>207</v>
      </c>
      <c r="P31" s="132"/>
      <c r="Q31" s="68"/>
      <c r="R31" s="111" t="str">
        <f aca="false">IF(AND(C31&lt;&gt;"",E31&lt;&gt;""),IF(F31&lt;&gt;"",E31&amp;"("&amp;F31&amp;")",E31),"")</f>
        <v>varchar(200)</v>
      </c>
      <c r="S31" s="112" t="str">
        <f aca="false">IF(G31&lt;&gt;"",G31,"")</f>
        <v/>
      </c>
      <c r="T31" s="112" t="str">
        <f aca="false">IF(H31="NOT NULL","NOT NULL",IF(H31="NULL","NULL",""))</f>
        <v>NULL</v>
      </c>
      <c r="U31" s="112" t="str">
        <f aca="false">IF(I31&lt;&gt;"","default "&amp;I31,"")</f>
        <v/>
      </c>
      <c r="V31" s="112" t="str">
        <f aca="false">IF(J31="*","auto_increment","")</f>
        <v/>
      </c>
      <c r="W31" s="112" t="str">
        <f aca="false">IF($P$9="*",IF(K31&lt;&gt;"","COMMENT '"&amp;K31&amp;"'",""),"")</f>
        <v>COMMENT 'その他'</v>
      </c>
      <c r="X31" s="113" t="str">
        <f aca="false">IF(AND(C31&lt;&gt;"",$C$113&lt;&gt;""),",",IF(AND(C31&lt;&gt;"",C32&lt;&gt;""),",",""))</f>
        <v>,</v>
      </c>
      <c r="Y31" s="93"/>
      <c r="Z31" s="114" t="e">
        <f aca="false">IF(AC31=1,SUM($AC$9:AC31),"")</f>
        <v>#VALUE!</v>
      </c>
      <c r="AA31" s="115" t="str">
        <f aca="false">IF(AND(C31="",E31=""),""," `"&amp;C31&amp;"` "&amp;R31&amp;" "&amp;S31&amp;" "&amp;T31&amp;" "&amp;U31&amp;" "&amp;V31&amp;" "&amp;W31&amp;X31)</f>
        <v> `q7_text` varchar(200)  NULL   COMMENT 'その他',</v>
      </c>
      <c r="AB31" s="116" t="n">
        <f aca="false">LEN(AA31)</f>
        <v>46</v>
      </c>
      <c r="AC31" s="117" t="n">
        <f aca="false">IF(AB31&gt;0,1,0)</f>
        <v>1</v>
      </c>
      <c r="AE31" s="56" t="str">
        <f aca="false">IF(ISNA(VLOOKUP(ROW()-8,$Z$9:$AA$123,2,FALSE())),"",VLOOKUP(ROW()-8,$Z$9:$AA$123,2,FALSE()))</f>
        <v/>
      </c>
      <c r="AG31" s="57" t="str">
        <f aca="false">IF($L31&lt;&gt;"",K31,"")</f>
        <v>その他</v>
      </c>
      <c r="AH31" s="57" t="str">
        <f aca="false">IF(AND($L31&lt;&gt;"",$O31&lt;&gt;""),O31,"")</f>
        <v>[     ]</v>
      </c>
      <c r="AI31" s="57" t="str">
        <f aca="false">IF($L31&lt;&gt;"",C31,"")</f>
        <v>q7_text</v>
      </c>
      <c r="AK31" s="58" t="str">
        <f aca="false">IF(AG31&lt;&gt;"",AG31&amp;"&lt;&gt;"&amp;AH31,"")</f>
        <v>その他&lt;&gt;[     ]</v>
      </c>
      <c r="AL31" s="58" t="str">
        <f aca="false">IF(AG31&lt;&gt;"",AI31,"")</f>
        <v>q7_text</v>
      </c>
    </row>
    <row r="32" s="45" customFormat="true" ht="12.75" hidden="false" customHeight="true" outlineLevel="0" collapsed="false">
      <c r="B32" s="118" t="n">
        <v>23</v>
      </c>
      <c r="C32" s="127" t="s">
        <v>234</v>
      </c>
      <c r="D32" s="120"/>
      <c r="E32" s="121" t="s">
        <v>78</v>
      </c>
      <c r="F32" s="121"/>
      <c r="G32" s="121"/>
      <c r="H32" s="122" t="s">
        <v>68</v>
      </c>
      <c r="I32" s="122"/>
      <c r="J32" s="124"/>
      <c r="K32" s="131" t="s">
        <v>235</v>
      </c>
      <c r="L32" s="121" t="s">
        <v>201</v>
      </c>
      <c r="M32" s="127"/>
      <c r="N32" s="122"/>
      <c r="O32" s="119"/>
      <c r="P32" s="132"/>
      <c r="Q32" s="68"/>
      <c r="R32" s="111" t="str">
        <f aca="false">IF(AND(C32&lt;&gt;"",E32&lt;&gt;""),IF(F32&lt;&gt;"",E32&amp;"("&amp;F32&amp;")",E32),"")</f>
        <v>int</v>
      </c>
      <c r="S32" s="112" t="str">
        <f aca="false">IF(G32&lt;&gt;"",G32,"")</f>
        <v/>
      </c>
      <c r="T32" s="112" t="str">
        <f aca="false">IF(H32="NOT NULL","NOT NULL",IF(H32="NULL","NULL",""))</f>
        <v>NULL</v>
      </c>
      <c r="U32" s="112" t="str">
        <f aca="false">IF(I32&lt;&gt;"","default "&amp;I32,"")</f>
        <v/>
      </c>
      <c r="V32" s="112" t="str">
        <f aca="false">IF(J32="*","auto_increment","")</f>
        <v/>
      </c>
      <c r="W32" s="112" t="str">
        <f aca="false">IF($P$9="*",IF(K32&lt;&gt;"","COMMENT '"&amp;K32&amp;"'",""),"")</f>
        <v>COMMENT '■これまでに入院するような大きな病気をされたことはありますか？'</v>
      </c>
      <c r="X32" s="113" t="str">
        <f aca="false">IF(AND(C32&lt;&gt;"",$C$113&lt;&gt;""),",",IF(AND(C32&lt;&gt;"",C33&lt;&gt;""),",",""))</f>
        <v>,</v>
      </c>
      <c r="Y32" s="93"/>
      <c r="Z32" s="114" t="e">
        <f aca="false">IF(AC32=1,SUM($AC$9:AC32),"")</f>
        <v>#VALUE!</v>
      </c>
      <c r="AA32" s="115" t="str">
        <f aca="false">IF(AND(C32="",E32=""),""," `"&amp;C32&amp;"` "&amp;R32&amp;" "&amp;S32&amp;" "&amp;T32&amp;" "&amp;U32&amp;" "&amp;V32&amp;" "&amp;W32&amp;X32)</f>
        <v> `q8` int  NULL   COMMENT '■これまでに入院するような大きな病気をされたことはありますか？',</v>
      </c>
      <c r="AB32" s="116" t="n">
        <f aca="false">LEN(AA32)</f>
        <v>60</v>
      </c>
      <c r="AC32" s="117" t="n">
        <f aca="false">IF(AB32&gt;0,1,0)</f>
        <v>1</v>
      </c>
      <c r="AE32" s="56" t="str">
        <f aca="false">IF(ISNA(VLOOKUP(ROW()-8,$Z$9:$AA$123,2,FALSE())),"",VLOOKUP(ROW()-8,$Z$9:$AA$123,2,FALSE()))</f>
        <v/>
      </c>
      <c r="AG32" s="57" t="str">
        <f aca="false">IF($L32&lt;&gt;"",K32,"")</f>
        <v>■これまでに入院するような大きな病気をされたことはありますか？</v>
      </c>
      <c r="AH32" s="57" t="str">
        <f aca="false">IF(AND($L32&lt;&gt;"",$O32&lt;&gt;""),O32,"")</f>
        <v/>
      </c>
      <c r="AI32" s="57" t="str">
        <f aca="false">IF($L32&lt;&gt;"",C32,"")</f>
        <v>q8</v>
      </c>
      <c r="AK32" s="58" t="str">
        <f aca="false">IF(AG32&lt;&gt;"",AG32&amp;"&lt;&gt;"&amp;AH32,"")</f>
        <v>■これまでに入院するような大きな病気をされたことはありますか？&lt;&gt;</v>
      </c>
      <c r="AL32" s="58" t="str">
        <f aca="false">IF(AG32&lt;&gt;"",AI32,"")</f>
        <v>q8</v>
      </c>
    </row>
    <row r="33" s="45" customFormat="true" ht="12.75" hidden="false" customHeight="true" outlineLevel="0" collapsed="false">
      <c r="B33" s="118" t="n">
        <v>24</v>
      </c>
      <c r="C33" s="127" t="s">
        <v>236</v>
      </c>
      <c r="D33" s="120"/>
      <c r="E33" s="121" t="s">
        <v>82</v>
      </c>
      <c r="F33" s="121" t="n">
        <v>200</v>
      </c>
      <c r="G33" s="121"/>
      <c r="H33" s="122" t="s">
        <v>68</v>
      </c>
      <c r="I33" s="123"/>
      <c r="J33" s="124"/>
      <c r="K33" s="131" t="s">
        <v>214</v>
      </c>
      <c r="L33" s="121" t="s">
        <v>42</v>
      </c>
      <c r="M33" s="127"/>
      <c r="N33" s="122"/>
      <c r="O33" s="119" t="s">
        <v>207</v>
      </c>
      <c r="P33" s="132"/>
      <c r="Q33" s="68"/>
      <c r="R33" s="111" t="str">
        <f aca="false">IF(AND(C33&lt;&gt;"",E33&lt;&gt;""),IF(F33&lt;&gt;"",E33&amp;"("&amp;F33&amp;")",E33),"")</f>
        <v>varchar(200)</v>
      </c>
      <c r="S33" s="112" t="str">
        <f aca="false">IF(G33&lt;&gt;"",G33,"")</f>
        <v/>
      </c>
      <c r="T33" s="112" t="str">
        <f aca="false">IF(H33="NOT NULL","NOT NULL",IF(H33="NULL","NULL",""))</f>
        <v>NULL</v>
      </c>
      <c r="U33" s="112" t="str">
        <f aca="false">IF(I33&lt;&gt;"","default "&amp;I33,"")</f>
        <v/>
      </c>
      <c r="V33" s="112" t="str">
        <f aca="false">IF(J33="*","auto_increment","")</f>
        <v/>
      </c>
      <c r="W33" s="112" t="str">
        <f aca="false">IF($P$9="*",IF(K33&lt;&gt;"","COMMENT '"&amp;K33&amp;"'",""),"")</f>
        <v>COMMENT 'はい'</v>
      </c>
      <c r="X33" s="113" t="str">
        <f aca="false">IF(AND(C33&lt;&gt;"",$C$113&lt;&gt;""),",",IF(AND(C33&lt;&gt;"",C34&lt;&gt;""),",",""))</f>
        <v>,</v>
      </c>
      <c r="Y33" s="93"/>
      <c r="Z33" s="114" t="e">
        <f aca="false">IF(AC33=1,SUM($AC$9:AC33),"")</f>
        <v>#VALUE!</v>
      </c>
      <c r="AA33" s="115" t="str">
        <f aca="false">IF(AND(C33="",E33=""),""," `"&amp;C33&amp;"` "&amp;R33&amp;" "&amp;S33&amp;" "&amp;T33&amp;" "&amp;U33&amp;" "&amp;V33&amp;" "&amp;W33&amp;X33)</f>
        <v> `q8_text` varchar(200)  NULL   COMMENT 'はい',</v>
      </c>
      <c r="AB33" s="116" t="n">
        <f aca="false">LEN(AA33)</f>
        <v>45</v>
      </c>
      <c r="AC33" s="117" t="n">
        <f aca="false">IF(AB33&gt;0,1,0)</f>
        <v>1</v>
      </c>
      <c r="AE33" s="56" t="str">
        <f aca="false">IF(ISNA(VLOOKUP(ROW()-8,$Z$9:$AA$123,2,FALSE())),"",VLOOKUP(ROW()-8,$Z$9:$AA$123,2,FALSE()))</f>
        <v/>
      </c>
      <c r="AG33" s="57" t="str">
        <f aca="false">IF($L33&lt;&gt;"",K33,"")</f>
        <v>はい</v>
      </c>
      <c r="AH33" s="57" t="str">
        <f aca="false">IF(AND($L33&lt;&gt;"",$O33&lt;&gt;""),O33,"")</f>
        <v>[     ]</v>
      </c>
      <c r="AI33" s="57" t="str">
        <f aca="false">IF($L33&lt;&gt;"",C33,"")</f>
        <v>q8_text</v>
      </c>
      <c r="AK33" s="58" t="str">
        <f aca="false">IF(AG33&lt;&gt;"",AG33&amp;"&lt;&gt;"&amp;AH33,"")</f>
        <v>はい&lt;&gt;[     ]</v>
      </c>
      <c r="AL33" s="58" t="str">
        <f aca="false">IF(AG33&lt;&gt;"",AI33,"")</f>
        <v>q8_text</v>
      </c>
    </row>
    <row r="34" s="45" customFormat="true" ht="12.75" hidden="false" customHeight="true" outlineLevel="0" collapsed="false">
      <c r="B34" s="118" t="n">
        <v>25</v>
      </c>
      <c r="C34" s="127" t="s">
        <v>237</v>
      </c>
      <c r="D34" s="120"/>
      <c r="E34" s="121" t="s">
        <v>78</v>
      </c>
      <c r="F34" s="121"/>
      <c r="G34" s="121"/>
      <c r="H34" s="122" t="s">
        <v>68</v>
      </c>
      <c r="I34" s="122"/>
      <c r="J34" s="124"/>
      <c r="K34" s="131" t="s">
        <v>238</v>
      </c>
      <c r="L34" s="121" t="s">
        <v>201</v>
      </c>
      <c r="M34" s="119"/>
      <c r="N34" s="122"/>
      <c r="O34" s="119"/>
      <c r="P34" s="132"/>
      <c r="Q34" s="68"/>
      <c r="R34" s="111" t="str">
        <f aca="false">IF(AND(C34&lt;&gt;"",E34&lt;&gt;""),IF(F34&lt;&gt;"",E34&amp;"("&amp;F34&amp;")",E34),"")</f>
        <v>int</v>
      </c>
      <c r="S34" s="112" t="str">
        <f aca="false">IF(G34&lt;&gt;"",G34,"")</f>
        <v/>
      </c>
      <c r="T34" s="112" t="str">
        <f aca="false">IF(H34="NOT NULL","NOT NULL",IF(H34="NULL","NULL",""))</f>
        <v>NULL</v>
      </c>
      <c r="U34" s="112" t="str">
        <f aca="false">IF(I34&lt;&gt;"","default "&amp;I34,"")</f>
        <v/>
      </c>
      <c r="V34" s="112" t="str">
        <f aca="false">IF(J34="*","auto_increment","")</f>
        <v/>
      </c>
      <c r="W34" s="112" t="str">
        <f aca="false">IF($P$9="*",IF(K34&lt;&gt;"","COMMENT '"&amp;K34&amp;"'",""),"")</f>
        <v>COMMENT '■アレルギーはありますか？'</v>
      </c>
      <c r="X34" s="113" t="str">
        <f aca="false">IF(AND(C34&lt;&gt;"",$C$113&lt;&gt;""),",",IF(AND(C34&lt;&gt;"",C35&lt;&gt;""),",",""))</f>
        <v>,</v>
      </c>
      <c r="Y34" s="93"/>
      <c r="Z34" s="114" t="e">
        <f aca="false">IF(AC34=1,SUM($AC$9:AC34),"")</f>
        <v>#VALUE!</v>
      </c>
      <c r="AA34" s="115" t="str">
        <f aca="false">IF(AND(C34="",E34=""),""," `"&amp;C34&amp;"` "&amp;R34&amp;" "&amp;S34&amp;" "&amp;T34&amp;" "&amp;U34&amp;" "&amp;V34&amp;" "&amp;W34&amp;X34)</f>
        <v> `q9` int  NULL   COMMENT '■アレルギーはありますか？',</v>
      </c>
      <c r="AB34" s="116" t="n">
        <f aca="false">LEN(AA34)</f>
        <v>42</v>
      </c>
      <c r="AC34" s="117" t="n">
        <f aca="false">IF(AB34&gt;0,1,0)</f>
        <v>1</v>
      </c>
      <c r="AE34" s="56" t="str">
        <f aca="false">IF(ISNA(VLOOKUP(ROW()-8,$Z$9:$AA$123,2,FALSE())),"",VLOOKUP(ROW()-8,$Z$9:$AA$123,2,FALSE()))</f>
        <v/>
      </c>
      <c r="AG34" s="57" t="str">
        <f aca="false">IF($L34&lt;&gt;"",K34,"")</f>
        <v>■アレルギーはありますか？</v>
      </c>
      <c r="AH34" s="57" t="str">
        <f aca="false">IF(AND($L34&lt;&gt;"",$O34&lt;&gt;""),O34,"")</f>
        <v/>
      </c>
      <c r="AI34" s="57" t="str">
        <f aca="false">IF($L34&lt;&gt;"",C34,"")</f>
        <v>q9</v>
      </c>
      <c r="AK34" s="58" t="str">
        <f aca="false">IF(AG34&lt;&gt;"",AG34&amp;"&lt;&gt;"&amp;AH34,"")</f>
        <v>■アレルギーはありますか？&lt;&gt;</v>
      </c>
      <c r="AL34" s="58" t="str">
        <f aca="false">IF(AG34&lt;&gt;"",AI34,"")</f>
        <v>q9</v>
      </c>
    </row>
    <row r="35" s="45" customFormat="true" ht="12.75" hidden="false" customHeight="true" outlineLevel="0" collapsed="false">
      <c r="B35" s="118" t="n">
        <v>26</v>
      </c>
      <c r="C35" s="127" t="s">
        <v>239</v>
      </c>
      <c r="D35" s="120"/>
      <c r="E35" s="121" t="s">
        <v>82</v>
      </c>
      <c r="F35" s="121" t="n">
        <v>200</v>
      </c>
      <c r="G35" s="121"/>
      <c r="H35" s="122" t="s">
        <v>68</v>
      </c>
      <c r="I35" s="123"/>
      <c r="J35" s="124"/>
      <c r="K35" s="172" t="s">
        <v>240</v>
      </c>
      <c r="L35" s="121" t="s">
        <v>42</v>
      </c>
      <c r="M35" s="119"/>
      <c r="N35" s="122"/>
      <c r="O35" s="119" t="s">
        <v>207</v>
      </c>
      <c r="P35" s="132"/>
      <c r="Q35" s="68"/>
      <c r="R35" s="111" t="str">
        <f aca="false">IF(AND(C35&lt;&gt;"",E35&lt;&gt;""),IF(F35&lt;&gt;"",E35&amp;"("&amp;F35&amp;")",E35),"")</f>
        <v>varchar(200)</v>
      </c>
      <c r="S35" s="112" t="str">
        <f aca="false">IF(G35&lt;&gt;"",G35,"")</f>
        <v/>
      </c>
      <c r="T35" s="112" t="str">
        <f aca="false">IF(H35="NOT NULL","NOT NULL",IF(H35="NULL","NULL",""))</f>
        <v>NULL</v>
      </c>
      <c r="U35" s="112" t="str">
        <f aca="false">IF(I35&lt;&gt;"","default "&amp;I35,"")</f>
        <v/>
      </c>
      <c r="V35" s="112" t="str">
        <f aca="false">IF(J35="*","auto_increment","")</f>
        <v/>
      </c>
      <c r="W35" s="112" t="str">
        <f aca="false">IF($P$9="*",IF(K35&lt;&gt;"","COMMENT '"&amp;K35&amp;"'",""),"")</f>
        <v>COMMENT '薬'</v>
      </c>
      <c r="X35" s="113" t="str">
        <f aca="false">IF(AND(C35&lt;&gt;"",$C$113&lt;&gt;""),",",IF(AND(C35&lt;&gt;"",C36&lt;&gt;""),",",""))</f>
        <v>,</v>
      </c>
      <c r="Y35" s="93"/>
      <c r="Z35" s="114" t="e">
        <f aca="false">IF(AC35=1,SUM($AC$9:AC35),"")</f>
        <v>#VALUE!</v>
      </c>
      <c r="AA35" s="115" t="str">
        <f aca="false">IF(AND(C35="",E35=""),""," `"&amp;C35&amp;"` "&amp;R35&amp;" "&amp;S35&amp;" "&amp;T35&amp;" "&amp;U35&amp;" "&amp;V35&amp;" "&amp;W35&amp;X35)</f>
        <v> `q9_medicine_text` varchar(200)  NULL   COMMENT '薬',</v>
      </c>
      <c r="AB35" s="116" t="n">
        <f aca="false">LEN(AA35)</f>
        <v>53</v>
      </c>
      <c r="AC35" s="117" t="n">
        <f aca="false">IF(AB35&gt;0,1,0)</f>
        <v>1</v>
      </c>
      <c r="AE35" s="56" t="str">
        <f aca="false">IF(ISNA(VLOOKUP(ROW()-8,$Z$9:$AA$123,2,FALSE())),"",VLOOKUP(ROW()-8,$Z$9:$AA$123,2,FALSE()))</f>
        <v/>
      </c>
      <c r="AG35" s="57" t="str">
        <f aca="false">IF($L35&lt;&gt;"",K35,"")</f>
        <v>薬</v>
      </c>
      <c r="AH35" s="57" t="str">
        <f aca="false">IF(AND($L35&lt;&gt;"",$O35&lt;&gt;""),O35,"")</f>
        <v>[     ]</v>
      </c>
      <c r="AI35" s="57" t="str">
        <f aca="false">IF($L35&lt;&gt;"",C35,"")</f>
        <v>q9_medicine_text</v>
      </c>
      <c r="AK35" s="58" t="str">
        <f aca="false">IF(AG35&lt;&gt;"",AG35&amp;"&lt;&gt;"&amp;AH35,"")</f>
        <v>薬&lt;&gt;[     ]</v>
      </c>
      <c r="AL35" s="58" t="str">
        <f aca="false">IF(AG35&lt;&gt;"",AI35,"")</f>
        <v>q9_medicine_text</v>
      </c>
    </row>
    <row r="36" s="45" customFormat="true" ht="12.75" hidden="false" customHeight="true" outlineLevel="0" collapsed="false">
      <c r="B36" s="118" t="n">
        <v>27</v>
      </c>
      <c r="C36" s="127" t="s">
        <v>241</v>
      </c>
      <c r="D36" s="120"/>
      <c r="E36" s="121" t="s">
        <v>82</v>
      </c>
      <c r="F36" s="121" t="n">
        <v>200</v>
      </c>
      <c r="G36" s="121"/>
      <c r="H36" s="122" t="s">
        <v>68</v>
      </c>
      <c r="I36" s="123"/>
      <c r="J36" s="124"/>
      <c r="K36" s="172" t="s">
        <v>242</v>
      </c>
      <c r="L36" s="121" t="s">
        <v>42</v>
      </c>
      <c r="M36" s="119"/>
      <c r="N36" s="122"/>
      <c r="O36" s="119" t="s">
        <v>207</v>
      </c>
      <c r="P36" s="132"/>
      <c r="Q36" s="68"/>
      <c r="R36" s="111" t="str">
        <f aca="false">IF(AND(C36&lt;&gt;"",E36&lt;&gt;""),IF(F36&lt;&gt;"",E36&amp;"("&amp;F36&amp;")",E36),"")</f>
        <v>varchar(200)</v>
      </c>
      <c r="S36" s="112" t="str">
        <f aca="false">IF(G36&lt;&gt;"",G36,"")</f>
        <v/>
      </c>
      <c r="T36" s="112" t="str">
        <f aca="false">IF(H36="NOT NULL","NOT NULL",IF(H36="NULL","NULL",""))</f>
        <v>NULL</v>
      </c>
      <c r="U36" s="112" t="str">
        <f aca="false">IF(I36&lt;&gt;"","default "&amp;I36,"")</f>
        <v/>
      </c>
      <c r="V36" s="112" t="str">
        <f aca="false">IF(J36="*","auto_increment","")</f>
        <v/>
      </c>
      <c r="W36" s="112" t="str">
        <f aca="false">IF($P$9="*",IF(K36&lt;&gt;"","COMMENT '"&amp;K36&amp;"'",""),"")</f>
        <v>COMMENT '食べ物'</v>
      </c>
      <c r="X36" s="113" t="str">
        <f aca="false">IF(AND(C36&lt;&gt;"",$C$113&lt;&gt;""),",",IF(AND(C36&lt;&gt;"",C37&lt;&gt;""),",",""))</f>
        <v>,</v>
      </c>
      <c r="Y36" s="93"/>
      <c r="Z36" s="114" t="e">
        <f aca="false">IF(AC36=1,SUM($AC$9:AC36),"")</f>
        <v>#VALUE!</v>
      </c>
      <c r="AA36" s="115" t="str">
        <f aca="false">IF(AND(C36="",E36=""),""," `"&amp;C36&amp;"` "&amp;R36&amp;" "&amp;S36&amp;" "&amp;T36&amp;" "&amp;U36&amp;" "&amp;V36&amp;" "&amp;W36&amp;X36)</f>
        <v> `q9_food_text` varchar(200)  NULL   COMMENT '食べ物',</v>
      </c>
      <c r="AB36" s="116" t="n">
        <f aca="false">LEN(AA36)</f>
        <v>51</v>
      </c>
      <c r="AC36" s="117" t="n">
        <f aca="false">IF(AB36&gt;0,1,0)</f>
        <v>1</v>
      </c>
      <c r="AE36" s="56" t="str">
        <f aca="false">IF(ISNA(VLOOKUP(ROW()-8,$Z$9:$AA$123,2,FALSE())),"",VLOOKUP(ROW()-8,$Z$9:$AA$123,2,FALSE()))</f>
        <v/>
      </c>
      <c r="AG36" s="57" t="str">
        <f aca="false">IF($L36&lt;&gt;"",K36,"")</f>
        <v>食べ物</v>
      </c>
      <c r="AH36" s="57" t="str">
        <f aca="false">IF(AND($L36&lt;&gt;"",$O36&lt;&gt;""),O36,"")</f>
        <v>[     ]</v>
      </c>
      <c r="AI36" s="57" t="str">
        <f aca="false">IF($L36&lt;&gt;"",C36,"")</f>
        <v>q9_food_text</v>
      </c>
      <c r="AK36" s="58" t="str">
        <f aca="false">IF(AG36&lt;&gt;"",AG36&amp;"&lt;&gt;"&amp;AH36,"")</f>
        <v>食べ物&lt;&gt;[     ]</v>
      </c>
      <c r="AL36" s="58" t="str">
        <f aca="false">IF(AG36&lt;&gt;"",AI36,"")</f>
        <v>q9_food_text</v>
      </c>
    </row>
    <row r="37" s="45" customFormat="true" ht="12.75" hidden="false" customHeight="true" outlineLevel="0" collapsed="false">
      <c r="B37" s="118" t="n">
        <v>28</v>
      </c>
      <c r="C37" s="173" t="s">
        <v>243</v>
      </c>
      <c r="D37" s="120"/>
      <c r="E37" s="121" t="s">
        <v>82</v>
      </c>
      <c r="F37" s="121" t="n">
        <v>200</v>
      </c>
      <c r="G37" s="121"/>
      <c r="H37" s="122" t="s">
        <v>68</v>
      </c>
      <c r="I37" s="123"/>
      <c r="J37" s="124"/>
      <c r="K37" s="131" t="s">
        <v>244</v>
      </c>
      <c r="L37" s="121" t="s">
        <v>42</v>
      </c>
      <c r="M37" s="119"/>
      <c r="N37" s="122"/>
      <c r="O37" s="119" t="s">
        <v>207</v>
      </c>
      <c r="P37" s="132"/>
      <c r="Q37" s="68"/>
      <c r="R37" s="111" t="str">
        <f aca="false">IF(AND(C37&lt;&gt;"",E37&lt;&gt;""),IF(F37&lt;&gt;"",E37&amp;"("&amp;F37&amp;")",E37),"")</f>
        <v>varchar(200)</v>
      </c>
      <c r="S37" s="112" t="str">
        <f aca="false">IF(G37&lt;&gt;"",G37,"")</f>
        <v/>
      </c>
      <c r="T37" s="112" t="str">
        <f aca="false">IF(H37="NOT NULL","NOT NULL",IF(H37="NULL","NULL",""))</f>
        <v>NULL</v>
      </c>
      <c r="U37" s="112" t="str">
        <f aca="false">IF(I37&lt;&gt;"","default "&amp;I37,"")</f>
        <v/>
      </c>
      <c r="V37" s="112" t="str">
        <f aca="false">IF(J37="*","auto_increment","")</f>
        <v/>
      </c>
      <c r="W37" s="112" t="str">
        <f aca="false">IF($P$9="*",IF(K37&lt;&gt;"","COMMENT '"&amp;K37&amp;"'",""),"")</f>
        <v>COMMENT '接触'</v>
      </c>
      <c r="X37" s="113" t="str">
        <f aca="false">IF(AND(C37&lt;&gt;"",$C$113&lt;&gt;""),",",IF(AND(C37&lt;&gt;"",C38&lt;&gt;""),",",""))</f>
        <v>,</v>
      </c>
      <c r="Y37" s="93"/>
      <c r="Z37" s="114" t="e">
        <f aca="false">IF(AC37=1,SUM($AC$9:AC37),"")</f>
        <v>#VALUE!</v>
      </c>
      <c r="AA37" s="115" t="str">
        <f aca="false">IF(AND(C37="",E37=""),""," `"&amp;C37&amp;"` "&amp;R37&amp;" "&amp;S37&amp;" "&amp;T37&amp;" "&amp;U37&amp;" "&amp;V37&amp;" "&amp;W37&amp;X37)</f>
        <v> `q9_contact_text` varchar(200)  NULL   COMMENT '接触',</v>
      </c>
      <c r="AB37" s="116" t="n">
        <f aca="false">LEN(AA37)</f>
        <v>53</v>
      </c>
      <c r="AC37" s="117" t="n">
        <f aca="false">IF(AB37&gt;0,1,0)</f>
        <v>1</v>
      </c>
      <c r="AE37" s="56" t="str">
        <f aca="false">IF(ISNA(VLOOKUP(ROW()-8,$Z$9:$AA$123,2,FALSE())),"",VLOOKUP(ROW()-8,$Z$9:$AA$123,2,FALSE()))</f>
        <v/>
      </c>
      <c r="AG37" s="57" t="str">
        <f aca="false">IF($L37&lt;&gt;"",K37,"")</f>
        <v>接触</v>
      </c>
      <c r="AH37" s="57" t="str">
        <f aca="false">IF(AND($L37&lt;&gt;"",$O37&lt;&gt;""),O37,"")</f>
        <v>[     ]</v>
      </c>
      <c r="AI37" s="57" t="str">
        <f aca="false">IF($L37&lt;&gt;"",C37,"")</f>
        <v>q9_contact_text</v>
      </c>
      <c r="AK37" s="58" t="str">
        <f aca="false">IF(AG37&lt;&gt;"",AG37&amp;"&lt;&gt;"&amp;AH37,"")</f>
        <v>接触&lt;&gt;[     ]</v>
      </c>
      <c r="AL37" s="58" t="str">
        <f aca="false">IF(AG37&lt;&gt;"",AI37,"")</f>
        <v>q9_contact_text</v>
      </c>
    </row>
    <row r="38" s="45" customFormat="true" ht="12.75" hidden="false" customHeight="true" outlineLevel="0" collapsed="false">
      <c r="B38" s="118" t="n">
        <v>29</v>
      </c>
      <c r="C38" s="174" t="s">
        <v>245</v>
      </c>
      <c r="D38" s="175"/>
      <c r="E38" s="176" t="s">
        <v>78</v>
      </c>
      <c r="F38" s="176"/>
      <c r="G38" s="176"/>
      <c r="H38" s="177" t="s">
        <v>68</v>
      </c>
      <c r="I38" s="178"/>
      <c r="J38" s="179"/>
      <c r="K38" s="180" t="s">
        <v>246</v>
      </c>
      <c r="L38" s="176" t="s">
        <v>196</v>
      </c>
      <c r="M38" s="119"/>
      <c r="N38" s="122"/>
      <c r="O38" s="119"/>
      <c r="P38" s="132"/>
      <c r="Q38" s="68"/>
      <c r="R38" s="111" t="str">
        <f aca="false">IF(AND(C38&lt;&gt;"",E38&lt;&gt;""),IF(F38&lt;&gt;"",E38&amp;"("&amp;F38&amp;")",E38),"")</f>
        <v>int</v>
      </c>
      <c r="S38" s="112" t="str">
        <f aca="false">IF(G38&lt;&gt;"",G38,"")</f>
        <v/>
      </c>
      <c r="T38" s="112" t="str">
        <f aca="false">IF(H38="NOT NULL","NOT NULL",IF(H38="NULL","NULL",""))</f>
        <v>NULL</v>
      </c>
      <c r="U38" s="112" t="str">
        <f aca="false">IF(I38&lt;&gt;"","default "&amp;I38,"")</f>
        <v/>
      </c>
      <c r="V38" s="112" t="str">
        <f aca="false">IF(J38="*","auto_increment","")</f>
        <v/>
      </c>
      <c r="W38" s="112" t="str">
        <f aca="false">IF($P$9="*",IF(K38&lt;&gt;"","COMMENT '"&amp;K38&amp;"'",""),"")</f>
        <v>COMMENT '■お子様の兄弟の数（本人含む）は何人ですか？'</v>
      </c>
      <c r="X38" s="113" t="str">
        <f aca="false">IF(AND(C38&lt;&gt;"",$C$113&lt;&gt;""),",",IF(AND(C38&lt;&gt;"",C39&lt;&gt;""),",",""))</f>
        <v>,</v>
      </c>
      <c r="Y38" s="93"/>
      <c r="Z38" s="114" t="e">
        <f aca="false">IF(AC38=1,SUM($AC$9:AC38),"")</f>
        <v>#VALUE!</v>
      </c>
      <c r="AA38" s="115" t="str">
        <f aca="false">IF(AND(C38="",E38=""),""," `"&amp;C38&amp;"` "&amp;R38&amp;" "&amp;S38&amp;" "&amp;T38&amp;" "&amp;U38&amp;" "&amp;V38&amp;" "&amp;W38&amp;X38)</f>
        <v> `q10` int  NULL   COMMENT '■お子様の兄弟の数（本人含む）は何人ですか？',</v>
      </c>
      <c r="AB38" s="116" t="n">
        <f aca="false">LEN(AA38)</f>
        <v>52</v>
      </c>
      <c r="AC38" s="117" t="n">
        <f aca="false">IF(AB38&gt;0,1,0)</f>
        <v>1</v>
      </c>
      <c r="AE38" s="56" t="str">
        <f aca="false">IF(ISNA(VLOOKUP(ROW()-8,$Z$9:$AA$123,2,FALSE())),"",VLOOKUP(ROW()-8,$Z$9:$AA$123,2,FALSE()))</f>
        <v/>
      </c>
      <c r="AG38" s="57" t="str">
        <f aca="false">IF($L38&lt;&gt;"",K38,"")</f>
        <v>■お子様の兄弟の数（本人含む）は何人ですか？</v>
      </c>
      <c r="AH38" s="57" t="str">
        <f aca="false">IF(AND($L38&lt;&gt;"",$O38&lt;&gt;""),O38,"")</f>
        <v/>
      </c>
      <c r="AI38" s="57" t="str">
        <f aca="false">IF($L38&lt;&gt;"",C38,"")</f>
        <v>q10</v>
      </c>
      <c r="AK38" s="58" t="str">
        <f aca="false">IF(AG38&lt;&gt;"",AG38&amp;"&lt;&gt;"&amp;AH38,"")</f>
        <v>■お子様の兄弟の数（本人含む）は何人ですか？&lt;&gt;</v>
      </c>
      <c r="AL38" s="58" t="str">
        <f aca="false">IF(AG38&lt;&gt;"",AI38,"")</f>
        <v>q10</v>
      </c>
    </row>
    <row r="39" s="45" customFormat="true" ht="12.75" hidden="false" customHeight="true" outlineLevel="0" collapsed="false">
      <c r="B39" s="118" t="n">
        <v>30</v>
      </c>
      <c r="C39" s="174" t="s">
        <v>247</v>
      </c>
      <c r="D39" s="175"/>
      <c r="E39" s="176" t="s">
        <v>82</v>
      </c>
      <c r="F39" s="176" t="n">
        <v>200</v>
      </c>
      <c r="G39" s="176"/>
      <c r="H39" s="177" t="s">
        <v>68</v>
      </c>
      <c r="I39" s="178"/>
      <c r="J39" s="181"/>
      <c r="K39" s="180" t="s">
        <v>248</v>
      </c>
      <c r="L39" s="176" t="s">
        <v>204</v>
      </c>
      <c r="M39" s="68"/>
      <c r="N39" s="122"/>
      <c r="O39" s="134"/>
      <c r="P39" s="132"/>
      <c r="Q39" s="68"/>
      <c r="R39" s="111" t="str">
        <f aca="false">IF(AND(C39&lt;&gt;"",E39&lt;&gt;""),IF(F39&lt;&gt;"",E39&amp;"("&amp;F39&amp;")",E39),"")</f>
        <v>varchar(200)</v>
      </c>
      <c r="S39" s="112" t="str">
        <f aca="false">IF(G39&lt;&gt;"",G39,"")</f>
        <v/>
      </c>
      <c r="T39" s="112" t="str">
        <f aca="false">IF(H39="NOT NULL","NOT NULL",IF(H39="NULL","NULL",""))</f>
        <v>NULL</v>
      </c>
      <c r="U39" s="112" t="str">
        <f aca="false">IF(I39&lt;&gt;"","default "&amp;I39,"")</f>
        <v/>
      </c>
      <c r="V39" s="112" t="str">
        <f aca="false">IF(J39="*","auto_increment","")</f>
        <v/>
      </c>
      <c r="W39" s="112" t="str">
        <f aca="false">IF($P$9="*",IF(K39&lt;&gt;"","COMMENT '"&amp;K39&amp;"'",""),"")</f>
        <v>COMMENT '■お子様と同居されている家族はどなたですか？（お子様からみて）'</v>
      </c>
      <c r="X39" s="113" t="str">
        <f aca="false">IF(AND(C39&lt;&gt;"",$C$113&lt;&gt;""),",",IF(AND(C39&lt;&gt;"",C40&lt;&gt;""),",",""))</f>
        <v>,</v>
      </c>
      <c r="Y39" s="93"/>
      <c r="Z39" s="114" t="e">
        <f aca="false">IF(AC39=1,SUM($AC$9:AC39),"")</f>
        <v>#VALUE!</v>
      </c>
      <c r="AA39" s="115" t="str">
        <f aca="false">IF(AND(C39="",E39=""),""," `"&amp;C39&amp;"` "&amp;R39&amp;" "&amp;S39&amp;" "&amp;T39&amp;" "&amp;U39&amp;" "&amp;V39&amp;" "&amp;W39&amp;X39)</f>
        <v> `q11` varchar(200)  NULL   COMMENT '■お子様と同居されている家族はどなたですか？（お子様からみて）',</v>
      </c>
      <c r="AB39" s="116" t="n">
        <f aca="false">LEN(AA39)</f>
        <v>70</v>
      </c>
      <c r="AC39" s="117" t="n">
        <f aca="false">IF(AB39&gt;0,1,0)</f>
        <v>1</v>
      </c>
      <c r="AE39" s="56" t="str">
        <f aca="false">IF(ISNA(VLOOKUP(ROW()-8,$Z$9:$AA$123,2,FALSE())),"",VLOOKUP(ROW()-8,$Z$9:$AA$123,2,FALSE()))</f>
        <v/>
      </c>
      <c r="AG39" s="57" t="e">
        <f aca="false">IF($L39&lt;&gt;"",#REF!,"")</f>
        <v>#REF!</v>
      </c>
      <c r="AH39" s="57" t="str">
        <f aca="false">IF(AND($L39&lt;&gt;"",$O39&lt;&gt;""),O39,"")</f>
        <v/>
      </c>
      <c r="AI39" s="57" t="e">
        <f aca="false">IF($L39&lt;&gt;"",#REF!,"")</f>
        <v>#REF!</v>
      </c>
      <c r="AK39" s="58" t="e">
        <f aca="false">IF(AG39&lt;&gt;"",AG39&amp;"&lt;&gt;"&amp;AH39,"")</f>
        <v>#REF!</v>
      </c>
      <c r="AL39" s="58" t="e">
        <f aca="false">IF(AG39&lt;&gt;"",AI39,"")</f>
        <v>#REF!</v>
      </c>
    </row>
    <row r="40" s="45" customFormat="true" ht="12.75" hidden="false" customHeight="true" outlineLevel="0" collapsed="false">
      <c r="B40" s="118" t="n">
        <v>31</v>
      </c>
      <c r="C40" s="174" t="s">
        <v>249</v>
      </c>
      <c r="D40" s="175"/>
      <c r="E40" s="176" t="s">
        <v>82</v>
      </c>
      <c r="F40" s="176" t="n">
        <v>200</v>
      </c>
      <c r="G40" s="176"/>
      <c r="H40" s="177" t="s">
        <v>68</v>
      </c>
      <c r="I40" s="178"/>
      <c r="J40" s="179"/>
      <c r="K40" s="182" t="s">
        <v>206</v>
      </c>
      <c r="L40" s="176" t="s">
        <v>42</v>
      </c>
      <c r="M40" s="119"/>
      <c r="N40" s="122"/>
      <c r="O40" s="119" t="s">
        <v>207</v>
      </c>
      <c r="P40" s="132"/>
      <c r="Q40" s="68"/>
      <c r="R40" s="111" t="str">
        <f aca="false">IF(AND(C40&lt;&gt;"",E40&lt;&gt;""),IF(F40&lt;&gt;"",E40&amp;"("&amp;F40&amp;")",E40),"")</f>
        <v>varchar(200)</v>
      </c>
      <c r="S40" s="112" t="str">
        <f aca="false">IF(G40&lt;&gt;"",G40,"")</f>
        <v/>
      </c>
      <c r="T40" s="112" t="str">
        <f aca="false">IF(H40="NOT NULL","NOT NULL",IF(H40="NULL","NULL",""))</f>
        <v>NULL</v>
      </c>
      <c r="U40" s="112" t="str">
        <f aca="false">IF(I40&lt;&gt;"","default "&amp;I40,"")</f>
        <v/>
      </c>
      <c r="V40" s="112" t="str">
        <f aca="false">IF(J40="*","auto_increment","")</f>
        <v/>
      </c>
      <c r="W40" s="112" t="str">
        <f aca="false">IF($P$9="*",IF(K40&lt;&gt;"","COMMENT '"&amp;K40&amp;"'",""),"")</f>
        <v>COMMENT 'その他'</v>
      </c>
      <c r="X40" s="113" t="str">
        <f aca="false">IF(AND(C40&lt;&gt;"",$C$113&lt;&gt;""),",",IF(AND(C40&lt;&gt;"",C41&lt;&gt;""),",",""))</f>
        <v>,</v>
      </c>
      <c r="Y40" s="93"/>
      <c r="Z40" s="114" t="e">
        <f aca="false">IF(AC40=1,SUM($AC$9:AC40),"")</f>
        <v>#VALUE!</v>
      </c>
      <c r="AA40" s="115" t="str">
        <f aca="false">IF(AND(C40="",E40=""),""," `"&amp;C40&amp;"` "&amp;R40&amp;" "&amp;S40&amp;" "&amp;T40&amp;" "&amp;U40&amp;" "&amp;V40&amp;" "&amp;W40&amp;X40)</f>
        <v> `q11_text` varchar(200)  NULL   COMMENT 'その他',</v>
      </c>
      <c r="AB40" s="116" t="n">
        <f aca="false">LEN(AA40)</f>
        <v>47</v>
      </c>
      <c r="AC40" s="117" t="n">
        <f aca="false">IF(AB40&gt;0,1,0)</f>
        <v>1</v>
      </c>
      <c r="AE40" s="56" t="str">
        <f aca="false">IF(ISNA(VLOOKUP(ROW()-8,$Z$9:$AA$123,2,FALSE())),"",VLOOKUP(ROW()-8,$Z$9:$AA$123,2,FALSE()))</f>
        <v/>
      </c>
      <c r="AG40" s="57" t="e">
        <f aca="false">IF($L40&lt;&gt;"",#REF!,"")</f>
        <v>#REF!</v>
      </c>
      <c r="AH40" s="57" t="str">
        <f aca="false">IF(AND($L40&lt;&gt;"",$O40&lt;&gt;""),O40,"")</f>
        <v>[     ]</v>
      </c>
      <c r="AI40" s="57" t="e">
        <f aca="false">IF($L40&lt;&gt;"",#REF!,"")</f>
        <v>#REF!</v>
      </c>
      <c r="AK40" s="58" t="e">
        <f aca="false">IF(AG40&lt;&gt;"",AG40&amp;"&lt;&gt;"&amp;AH40,"")</f>
        <v>#REF!</v>
      </c>
      <c r="AL40" s="58" t="e">
        <f aca="false">IF(AG40&lt;&gt;"",AI40,"")</f>
        <v>#REF!</v>
      </c>
    </row>
    <row r="41" s="45" customFormat="true" ht="12.75" hidden="false" customHeight="true" outlineLevel="0" collapsed="false">
      <c r="B41" s="118" t="n">
        <v>32</v>
      </c>
      <c r="C41" s="174" t="s">
        <v>250</v>
      </c>
      <c r="D41" s="175"/>
      <c r="E41" s="176" t="s">
        <v>78</v>
      </c>
      <c r="F41" s="176"/>
      <c r="G41" s="176"/>
      <c r="H41" s="177" t="s">
        <v>68</v>
      </c>
      <c r="I41" s="177"/>
      <c r="J41" s="179"/>
      <c r="K41" s="182" t="s">
        <v>251</v>
      </c>
      <c r="L41" s="176" t="s">
        <v>201</v>
      </c>
      <c r="M41" s="119"/>
      <c r="N41" s="122"/>
      <c r="O41" s="119"/>
      <c r="P41" s="132"/>
      <c r="Q41" s="68"/>
      <c r="R41" s="111" t="str">
        <f aca="false">IF(AND(C41&lt;&gt;"",E41&lt;&gt;""),IF(F41&lt;&gt;"",E41&amp;"("&amp;F41&amp;")",E41),"")</f>
        <v>int</v>
      </c>
      <c r="S41" s="112" t="str">
        <f aca="false">IF(G41&lt;&gt;"",G41,"")</f>
        <v/>
      </c>
      <c r="T41" s="112" t="str">
        <f aca="false">IF(H41="NOT NULL","NOT NULL",IF(H41="NULL","NULL",""))</f>
        <v>NULL</v>
      </c>
      <c r="U41" s="112" t="str">
        <f aca="false">IF(I41&lt;&gt;"","default "&amp;I41,"")</f>
        <v/>
      </c>
      <c r="V41" s="112" t="str">
        <f aca="false">IF(J41="*","auto_increment","")</f>
        <v/>
      </c>
      <c r="W41" s="112" t="str">
        <f aca="false">IF($P$9="*",IF(K41&lt;&gt;"","COMMENT '"&amp;K41&amp;"'",""),"")</f>
        <v>COMMENT '■ご家族で大きな病気をされた方はいらっしゃいますか？'</v>
      </c>
      <c r="X41" s="113" t="str">
        <f aca="false">IF(AND(C41&lt;&gt;"",$C$113&lt;&gt;""),",",IF(AND(C41&lt;&gt;"",C42&lt;&gt;""),",",""))</f>
        <v>,</v>
      </c>
      <c r="Y41" s="93"/>
      <c r="Z41" s="114" t="e">
        <f aca="false">IF(AC41=1,SUM($AC$9:AC41),"")</f>
        <v>#VALUE!</v>
      </c>
      <c r="AA41" s="115" t="str">
        <f aca="false">IF(AND(C41="",E41=""),""," `"&amp;C41&amp;"` "&amp;R41&amp;" "&amp;S41&amp;" "&amp;T41&amp;" "&amp;U41&amp;" "&amp;V41&amp;" "&amp;W41&amp;X41)</f>
        <v> `q12` int  NULL   COMMENT '■ご家族で大きな病気をされた方はいらっしゃいますか？',</v>
      </c>
      <c r="AB41" s="116" t="n">
        <f aca="false">LEN(AA41)</f>
        <v>56</v>
      </c>
      <c r="AC41" s="117" t="n">
        <f aca="false">IF(AB41&gt;0,1,0)</f>
        <v>1</v>
      </c>
      <c r="AE41" s="56" t="str">
        <f aca="false">IF(ISNA(VLOOKUP(ROW()-8,$Z$9:$AA$123,2,FALSE())),"",VLOOKUP(ROW()-8,$Z$9:$AA$123,2,FALSE()))</f>
        <v/>
      </c>
      <c r="AG41" s="57" t="str">
        <f aca="false">IF($L41&lt;&gt;"",K41,"")</f>
        <v>■ご家族で大きな病気をされた方はいらっしゃいますか？</v>
      </c>
      <c r="AH41" s="57" t="str">
        <f aca="false">IF(AND($L41&lt;&gt;"",$O41&lt;&gt;""),O41,"")</f>
        <v/>
      </c>
      <c r="AI41" s="57" t="str">
        <f aca="false">IF($L41&lt;&gt;"",C41,"")</f>
        <v>q12</v>
      </c>
      <c r="AK41" s="58" t="str">
        <f aca="false">IF(AG41&lt;&gt;"",AG41&amp;"&lt;&gt;"&amp;AH41,"")</f>
        <v>■ご家族で大きな病気をされた方はいらっしゃいますか？&lt;&gt;</v>
      </c>
      <c r="AL41" s="58" t="str">
        <f aca="false">IF(AG41&lt;&gt;"",AI41,"")</f>
        <v>q12</v>
      </c>
    </row>
    <row r="42" s="45" customFormat="true" ht="12.75" hidden="false" customHeight="true" outlineLevel="0" collapsed="false">
      <c r="B42" s="118" t="n">
        <v>33</v>
      </c>
      <c r="C42" s="174" t="s">
        <v>252</v>
      </c>
      <c r="D42" s="175"/>
      <c r="E42" s="176" t="s">
        <v>42</v>
      </c>
      <c r="F42" s="176"/>
      <c r="G42" s="176"/>
      <c r="H42" s="177" t="s">
        <v>68</v>
      </c>
      <c r="I42" s="178"/>
      <c r="J42" s="181"/>
      <c r="K42" s="180" t="s">
        <v>253</v>
      </c>
      <c r="L42" s="176" t="s">
        <v>204</v>
      </c>
      <c r="M42" s="134"/>
      <c r="N42" s="122"/>
      <c r="O42" s="134"/>
      <c r="P42" s="132"/>
      <c r="Q42" s="68"/>
      <c r="R42" s="111" t="str">
        <f aca="false">IF(AND(C42&lt;&gt;"",E42&lt;&gt;""),IF(F42&lt;&gt;"",E42&amp;"("&amp;F42&amp;")",E42),"")</f>
        <v>text</v>
      </c>
      <c r="S42" s="112" t="str">
        <f aca="false">IF(G42&lt;&gt;"",G42,"")</f>
        <v/>
      </c>
      <c r="T42" s="112" t="str">
        <f aca="false">IF(H42="NOT NULL","NOT NULL",IF(H42="NULL","NULL",""))</f>
        <v>NULL</v>
      </c>
      <c r="U42" s="112" t="str">
        <f aca="false">IF(I42&lt;&gt;"","default "&amp;I42,"")</f>
        <v/>
      </c>
      <c r="V42" s="112" t="str">
        <f aca="false">IF(J42="*","auto_increment","")</f>
        <v/>
      </c>
      <c r="W42" s="112" t="str">
        <f aca="false">IF($P$9="*",IF(K42&lt;&gt;"","COMMENT '"&amp;K42&amp;"'",""),"")</f>
        <v>COMMENT '家族と病名のシリアライズ値'</v>
      </c>
      <c r="X42" s="113" t="str">
        <f aca="false">IF(AND(C42&lt;&gt;"",$C$113&lt;&gt;""),",",IF(AND(C42&lt;&gt;"",C43&lt;&gt;""),",",""))</f>
        <v>,</v>
      </c>
      <c r="Y42" s="93"/>
      <c r="Z42" s="114" t="e">
        <f aca="false">IF(AC42=1,SUM($AC$9:AC42),"")</f>
        <v>#VALUE!</v>
      </c>
      <c r="AA42" s="115" t="str">
        <f aca="false">IF(AND(C42="",E42=""),""," `"&amp;C42&amp;"` "&amp;R42&amp;" "&amp;S42&amp;" "&amp;T42&amp;" "&amp;U42&amp;" "&amp;V42&amp;" "&amp;W42&amp;X42)</f>
        <v> `q12_family` text  NULL   COMMENT '家族と病名のシリアライズ値',</v>
      </c>
      <c r="AB42" s="116" t="n">
        <f aca="false">LEN(AA42)</f>
        <v>51</v>
      </c>
      <c r="AC42" s="117" t="n">
        <f aca="false">IF(AB42&gt;0,1,0)</f>
        <v>1</v>
      </c>
      <c r="AE42" s="56" t="str">
        <f aca="false">IF(ISNA(VLOOKUP(ROW()-8,$Z$9:$AA$123,2,FALSE())),"",VLOOKUP(ROW()-8,$Z$9:$AA$123,2,FALSE()))</f>
        <v/>
      </c>
      <c r="AG42" s="57" t="str">
        <f aca="false">IF($L42&lt;&gt;"",K42,"")</f>
        <v>家族と病名のシリアライズ値</v>
      </c>
      <c r="AH42" s="57" t="str">
        <f aca="false">IF(AND($L42&lt;&gt;"",$O42&lt;&gt;""),O42,"")</f>
        <v/>
      </c>
      <c r="AI42" s="57" t="str">
        <f aca="false">IF($L42&lt;&gt;"",C42,"")</f>
        <v>q12_family</v>
      </c>
      <c r="AK42" s="58" t="str">
        <f aca="false">IF(AG42&lt;&gt;"",AG42&amp;"&lt;&gt;"&amp;AH42,"")</f>
        <v>家族と病名のシリアライズ値&lt;&gt;</v>
      </c>
      <c r="AL42" s="58" t="str">
        <f aca="false">IF(AG42&lt;&gt;"",AI42,"")</f>
        <v>q12_family</v>
      </c>
    </row>
    <row r="43" s="45" customFormat="true" ht="12.75" hidden="false" customHeight="true" outlineLevel="0" collapsed="false">
      <c r="B43" s="118" t="n">
        <v>34</v>
      </c>
      <c r="C43" s="174" t="s">
        <v>254</v>
      </c>
      <c r="D43" s="175"/>
      <c r="E43" s="176" t="s">
        <v>82</v>
      </c>
      <c r="F43" s="176" t="n">
        <v>200</v>
      </c>
      <c r="G43" s="176"/>
      <c r="H43" s="177" t="s">
        <v>68</v>
      </c>
      <c r="I43" s="178"/>
      <c r="J43" s="179"/>
      <c r="K43" s="182" t="s">
        <v>206</v>
      </c>
      <c r="L43" s="176" t="s">
        <v>42</v>
      </c>
      <c r="M43" s="119"/>
      <c r="N43" s="122"/>
      <c r="O43" s="119" t="s">
        <v>207</v>
      </c>
      <c r="P43" s="132"/>
      <c r="Q43" s="68"/>
      <c r="R43" s="111" t="str">
        <f aca="false">IF(AND(C43&lt;&gt;"",E43&lt;&gt;""),IF(F43&lt;&gt;"",E43&amp;"("&amp;F43&amp;")",E43),"")</f>
        <v>varchar(200)</v>
      </c>
      <c r="S43" s="112" t="str">
        <f aca="false">IF(G43&lt;&gt;"",G43,"")</f>
        <v/>
      </c>
      <c r="T43" s="112" t="str">
        <f aca="false">IF(H43="NOT NULL","NOT NULL",IF(H43="NULL","NULL",""))</f>
        <v>NULL</v>
      </c>
      <c r="U43" s="112" t="str">
        <f aca="false">IF(I43&lt;&gt;"","default "&amp;I43,"")</f>
        <v/>
      </c>
      <c r="V43" s="112" t="str">
        <f aca="false">IF(J43="*","auto_increment","")</f>
        <v/>
      </c>
      <c r="W43" s="112" t="str">
        <f aca="false">IF($P$9="*",IF(K43&lt;&gt;"","COMMENT '"&amp;K43&amp;"'",""),"")</f>
        <v>COMMENT 'その他'</v>
      </c>
      <c r="X43" s="113" t="str">
        <f aca="false">IF(AND(C43&lt;&gt;"",$C$113&lt;&gt;""),",",IF(AND(C43&lt;&gt;"",C44&lt;&gt;""),",",""))</f>
        <v>,</v>
      </c>
      <c r="Y43" s="93"/>
      <c r="Z43" s="114" t="e">
        <f aca="false">IF(AC43=1,SUM($AC$9:AC43),"")</f>
        <v>#VALUE!</v>
      </c>
      <c r="AA43" s="115" t="str">
        <f aca="false">IF(AND(C43="",E43=""),""," `"&amp;C43&amp;"` "&amp;R43&amp;" "&amp;S43&amp;" "&amp;T43&amp;" "&amp;U43&amp;" "&amp;V43&amp;" "&amp;W43&amp;X43)</f>
        <v> `q12other_text` varchar(200)  NULL   COMMENT 'その他',</v>
      </c>
      <c r="AB43" s="116" t="n">
        <f aca="false">LEN(AA43)</f>
        <v>52</v>
      </c>
      <c r="AC43" s="117" t="n">
        <f aca="false">IF(AB43&gt;0,1,0)</f>
        <v>1</v>
      </c>
      <c r="AE43" s="56" t="str">
        <f aca="false">IF(ISNA(VLOOKUP(ROW()-8,$Z$9:$AA$123,2,FALSE())),"",VLOOKUP(ROW()-8,$Z$9:$AA$123,2,FALSE()))</f>
        <v/>
      </c>
      <c r="AG43" s="57" t="str">
        <f aca="false">IF($L43&lt;&gt;"",K43,"")</f>
        <v>その他</v>
      </c>
      <c r="AH43" s="57" t="str">
        <f aca="false">IF(AND($L43&lt;&gt;"",$O43&lt;&gt;""),O43,"")</f>
        <v>[     ]</v>
      </c>
      <c r="AI43" s="57" t="str">
        <f aca="false">IF($L43&lt;&gt;"",C43,"")</f>
        <v>q12other_text</v>
      </c>
      <c r="AK43" s="58" t="str">
        <f aca="false">IF(AG43&lt;&gt;"",AG43&amp;"&lt;&gt;"&amp;AH43,"")</f>
        <v>その他&lt;&gt;[     ]</v>
      </c>
      <c r="AL43" s="58" t="str">
        <f aca="false">IF(AG43&lt;&gt;"",AI43,"")</f>
        <v>q12other_text</v>
      </c>
    </row>
    <row r="44" s="45" customFormat="true" ht="12.75" hidden="false" customHeight="true" outlineLevel="0" collapsed="false">
      <c r="B44" s="118" t="n">
        <v>35</v>
      </c>
      <c r="C44" s="174" t="s">
        <v>255</v>
      </c>
      <c r="D44" s="175"/>
      <c r="E44" s="176" t="s">
        <v>78</v>
      </c>
      <c r="F44" s="176"/>
      <c r="G44" s="176"/>
      <c r="H44" s="177" t="s">
        <v>68</v>
      </c>
      <c r="I44" s="177"/>
      <c r="J44" s="179"/>
      <c r="K44" s="182" t="s">
        <v>256</v>
      </c>
      <c r="L44" s="176" t="s">
        <v>201</v>
      </c>
      <c r="M44" s="119"/>
      <c r="N44" s="122"/>
      <c r="O44" s="119"/>
      <c r="P44" s="132"/>
      <c r="Q44" s="68"/>
      <c r="R44" s="111" t="str">
        <f aca="false">IF(AND(C44&lt;&gt;"",E44&lt;&gt;""),IF(F44&lt;&gt;"",E44&amp;"("&amp;F44&amp;")",E44),"")</f>
        <v>int</v>
      </c>
      <c r="S44" s="112" t="str">
        <f aca="false">IF(G44&lt;&gt;"",G44,"")</f>
        <v/>
      </c>
      <c r="T44" s="112" t="str">
        <f aca="false">IF(H44="NOT NULL","NOT NULL",IF(H44="NULL","NULL",""))</f>
        <v>NULL</v>
      </c>
      <c r="U44" s="112" t="str">
        <f aca="false">IF(I44&lt;&gt;"","default "&amp;I44,"")</f>
        <v/>
      </c>
      <c r="V44" s="112" t="str">
        <f aca="false">IF(J44="*","auto_increment","")</f>
        <v/>
      </c>
      <c r="W44" s="112" t="str">
        <f aca="false">IF($P$9="*",IF(K44&lt;&gt;"","COMMENT '"&amp;K44&amp;"'",""),"")</f>
        <v>COMMENT '■ご家族でアレルギー（喘息やアトピー含）の方はいますか？'</v>
      </c>
      <c r="X44" s="113" t="str">
        <f aca="false">IF(AND(C44&lt;&gt;"",$C$113&lt;&gt;""),",",IF(AND(C44&lt;&gt;"",C45&lt;&gt;""),",",""))</f>
        <v>,</v>
      </c>
      <c r="Y44" s="93"/>
      <c r="Z44" s="114" t="e">
        <f aca="false">IF(AC44=1,SUM($AC$9:AC44),"")</f>
        <v>#VALUE!</v>
      </c>
      <c r="AA44" s="115" t="str">
        <f aca="false">IF(AND(C44="",E44=""),""," `"&amp;C44&amp;"` "&amp;R44&amp;" "&amp;S44&amp;" "&amp;T44&amp;" "&amp;U44&amp;" "&amp;V44&amp;" "&amp;W44&amp;X44)</f>
        <v> `q13` int  NULL   COMMENT '■ご家族でアレルギー（喘息やアトピー含）の方はいますか？',</v>
      </c>
      <c r="AB44" s="116" t="n">
        <f aca="false">LEN(AA44)</f>
        <v>58</v>
      </c>
      <c r="AC44" s="117" t="n">
        <f aca="false">IF(AB44&gt;0,1,0)</f>
        <v>1</v>
      </c>
      <c r="AE44" s="56" t="str">
        <f aca="false">IF(ISNA(VLOOKUP(ROW()-8,$Z$9:$AA$123,2,FALSE())),"",VLOOKUP(ROW()-8,$Z$9:$AA$123,2,FALSE()))</f>
        <v/>
      </c>
      <c r="AG44" s="57" t="str">
        <f aca="false">IF($L44&lt;&gt;"",K44,"")</f>
        <v>■ご家族でアレルギー（喘息やアトピー含）の方はいますか？</v>
      </c>
      <c r="AH44" s="57" t="str">
        <f aca="false">IF(AND($L44&lt;&gt;"",$O44&lt;&gt;""),O44,"")</f>
        <v/>
      </c>
      <c r="AI44" s="57" t="str">
        <f aca="false">IF($L44&lt;&gt;"",C44,"")</f>
        <v>q13</v>
      </c>
      <c r="AK44" s="58" t="str">
        <f aca="false">IF(AG44&lt;&gt;"",AG44&amp;"&lt;&gt;"&amp;AH44,"")</f>
        <v>■ご家族でアレルギー（喘息やアトピー含）の方はいますか？&lt;&gt;</v>
      </c>
      <c r="AL44" s="58" t="str">
        <f aca="false">IF(AG44&lt;&gt;"",AI44,"")</f>
        <v>q13</v>
      </c>
    </row>
    <row r="45" s="45" customFormat="true" ht="12.75" hidden="false" customHeight="true" outlineLevel="0" collapsed="false">
      <c r="B45" s="118" t="n">
        <v>36</v>
      </c>
      <c r="C45" s="174" t="s">
        <v>257</v>
      </c>
      <c r="D45" s="175"/>
      <c r="E45" s="176" t="s">
        <v>42</v>
      </c>
      <c r="F45" s="176"/>
      <c r="G45" s="176"/>
      <c r="H45" s="177" t="s">
        <v>68</v>
      </c>
      <c r="I45" s="178"/>
      <c r="J45" s="181"/>
      <c r="K45" s="180" t="s">
        <v>258</v>
      </c>
      <c r="L45" s="176" t="s">
        <v>204</v>
      </c>
      <c r="M45" s="134"/>
      <c r="N45" s="122"/>
      <c r="O45" s="134"/>
      <c r="P45" s="132"/>
      <c r="Q45" s="68"/>
      <c r="R45" s="111" t="str">
        <f aca="false">IF(AND(C45&lt;&gt;"",E45&lt;&gt;""),IF(F45&lt;&gt;"",E45&amp;"("&amp;F45&amp;")",E45),"")</f>
        <v>text</v>
      </c>
      <c r="S45" s="112" t="str">
        <f aca="false">IF(G45&lt;&gt;"",G45,"")</f>
        <v/>
      </c>
      <c r="T45" s="112" t="str">
        <f aca="false">IF(H45="NOT NULL","NOT NULL",IF(H45="NULL","NULL",""))</f>
        <v>NULL</v>
      </c>
      <c r="U45" s="112" t="str">
        <f aca="false">IF(I45&lt;&gt;"","default "&amp;I45,"")</f>
        <v/>
      </c>
      <c r="V45" s="112" t="str">
        <f aca="false">IF(J45="*","auto_increment","")</f>
        <v/>
      </c>
      <c r="W45" s="112" t="str">
        <f aca="false">IF($P$9="*",IF(K45&lt;&gt;"","COMMENT '"&amp;K45&amp;"'",""),"")</f>
        <v>COMMENT '家族とアレルギーのシリアライズ値'</v>
      </c>
      <c r="X45" s="113" t="str">
        <f aca="false">IF(AND(C45&lt;&gt;"",$C$113&lt;&gt;""),",",IF(AND(C45&lt;&gt;"",C46&lt;&gt;""),",",""))</f>
        <v>,</v>
      </c>
      <c r="Y45" s="93"/>
      <c r="Z45" s="114" t="e">
        <f aca="false">IF(AC45=1,SUM($AC$9:AC45),"")</f>
        <v>#VALUE!</v>
      </c>
      <c r="AA45" s="115" t="str">
        <f aca="false">IF(AND(C45="",E45=""),""," `"&amp;C45&amp;"` "&amp;R45&amp;" "&amp;S45&amp;" "&amp;T45&amp;" "&amp;U45&amp;" "&amp;V45&amp;" "&amp;W45&amp;X45)</f>
        <v> `q13_family` text  NULL   COMMENT '家族とアレルギーのシリアライズ値',</v>
      </c>
      <c r="AB45" s="116" t="n">
        <f aca="false">LEN(AA45)</f>
        <v>54</v>
      </c>
      <c r="AC45" s="117" t="n">
        <f aca="false">IF(AB45&gt;0,1,0)</f>
        <v>1</v>
      </c>
      <c r="AE45" s="56" t="str">
        <f aca="false">IF(ISNA(VLOOKUP(ROW()-8,$Z$9:$AA$123,2,FALSE())),"",VLOOKUP(ROW()-8,$Z$9:$AA$123,2,FALSE()))</f>
        <v/>
      </c>
      <c r="AG45" s="57" t="str">
        <f aca="false">IF($L45&lt;&gt;"",K45,"")</f>
        <v>家族とアレルギーのシリアライズ値</v>
      </c>
      <c r="AH45" s="57" t="str">
        <f aca="false">IF(AND($L45&lt;&gt;"",$O45&lt;&gt;""),O45,"")</f>
        <v/>
      </c>
      <c r="AI45" s="57" t="str">
        <f aca="false">IF($L45&lt;&gt;"",C45,"")</f>
        <v>q13_family</v>
      </c>
      <c r="AK45" s="58" t="str">
        <f aca="false">IF(AG45&lt;&gt;"",AG45&amp;"&lt;&gt;"&amp;AH45,"")</f>
        <v>家族とアレルギーのシリアライズ値&lt;&gt;</v>
      </c>
      <c r="AL45" s="58" t="str">
        <f aca="false">IF(AG45&lt;&gt;"",AI45,"")</f>
        <v>q13_family</v>
      </c>
    </row>
    <row r="46" s="45" customFormat="true" ht="12.75" hidden="false" customHeight="true" outlineLevel="0" collapsed="false">
      <c r="B46" s="118" t="n">
        <v>37</v>
      </c>
      <c r="C46" s="174" t="s">
        <v>259</v>
      </c>
      <c r="D46" s="175"/>
      <c r="E46" s="176" t="s">
        <v>82</v>
      </c>
      <c r="F46" s="176" t="n">
        <v>200</v>
      </c>
      <c r="G46" s="176"/>
      <c r="H46" s="177" t="s">
        <v>68</v>
      </c>
      <c r="I46" s="178"/>
      <c r="J46" s="179"/>
      <c r="K46" s="182" t="s">
        <v>206</v>
      </c>
      <c r="L46" s="176" t="s">
        <v>42</v>
      </c>
      <c r="M46" s="119"/>
      <c r="N46" s="122"/>
      <c r="O46" s="119" t="s">
        <v>207</v>
      </c>
      <c r="P46" s="132"/>
      <c r="Q46" s="68"/>
      <c r="R46" s="111" t="str">
        <f aca="false">IF(AND(C46&lt;&gt;"",E46&lt;&gt;""),IF(F46&lt;&gt;"",E46&amp;"("&amp;F46&amp;")",E46),"")</f>
        <v>varchar(200)</v>
      </c>
      <c r="S46" s="112" t="str">
        <f aca="false">IF(G46&lt;&gt;"",G46,"")</f>
        <v/>
      </c>
      <c r="T46" s="112" t="str">
        <f aca="false">IF(H46="NOT NULL","NOT NULL",IF(H46="NULL","NULL",""))</f>
        <v>NULL</v>
      </c>
      <c r="U46" s="112" t="str">
        <f aca="false">IF(I46&lt;&gt;"","default "&amp;I46,"")</f>
        <v/>
      </c>
      <c r="V46" s="112" t="str">
        <f aca="false">IF(J46="*","auto_increment","")</f>
        <v/>
      </c>
      <c r="W46" s="112" t="str">
        <f aca="false">IF($P$9="*",IF(K46&lt;&gt;"","COMMENT '"&amp;K46&amp;"'",""),"")</f>
        <v>COMMENT 'その他'</v>
      </c>
      <c r="X46" s="113" t="str">
        <f aca="false">IF(AND(C46&lt;&gt;"",$C$113&lt;&gt;""),",",IF(AND(C46&lt;&gt;"",C47&lt;&gt;""),",",""))</f>
        <v>,</v>
      </c>
      <c r="Y46" s="93"/>
      <c r="Z46" s="114" t="e">
        <f aca="false">IF(AC46=1,SUM($AC$9:AC46),"")</f>
        <v>#VALUE!</v>
      </c>
      <c r="AA46" s="115" t="str">
        <f aca="false">IF(AND(C46="",E46=""),""," `"&amp;C46&amp;"` "&amp;R46&amp;" "&amp;S46&amp;" "&amp;T46&amp;" "&amp;U46&amp;" "&amp;V46&amp;" "&amp;W46&amp;X46)</f>
        <v> `q13_other_text` varchar(200)  NULL   COMMENT 'その他',</v>
      </c>
      <c r="AB46" s="116" t="n">
        <f aca="false">LEN(AA46)</f>
        <v>53</v>
      </c>
      <c r="AC46" s="117" t="n">
        <f aca="false">IF(AB46&gt;0,1,0)</f>
        <v>1</v>
      </c>
      <c r="AE46" s="56" t="str">
        <f aca="false">IF(ISNA(VLOOKUP(ROW()-8,$Z$9:$AA$123,2,FALSE())),"",VLOOKUP(ROW()-8,$Z$9:$AA$123,2,FALSE()))</f>
        <v/>
      </c>
      <c r="AG46" s="57" t="str">
        <f aca="false">IF($L46&lt;&gt;"",K46,"")</f>
        <v>その他</v>
      </c>
      <c r="AH46" s="57" t="str">
        <f aca="false">IF(AND($L46&lt;&gt;"",$O46&lt;&gt;""),O46,"")</f>
        <v>[     ]</v>
      </c>
      <c r="AI46" s="57" t="str">
        <f aca="false">IF($L46&lt;&gt;"",C46,"")</f>
        <v>q13_other_text</v>
      </c>
      <c r="AK46" s="58" t="str">
        <f aca="false">IF(AG46&lt;&gt;"",AG46&amp;"&lt;&gt;"&amp;AH46,"")</f>
        <v>その他&lt;&gt;[     ]</v>
      </c>
      <c r="AL46" s="58" t="str">
        <f aca="false">IF(AG46&lt;&gt;"",AI46,"")</f>
        <v>q13_other_text</v>
      </c>
    </row>
    <row r="47" s="45" customFormat="true" ht="12.75" hidden="false" customHeight="true" outlineLevel="0" collapsed="false">
      <c r="B47" s="118" t="n">
        <v>38</v>
      </c>
      <c r="C47" s="174" t="s">
        <v>260</v>
      </c>
      <c r="D47" s="175"/>
      <c r="E47" s="176" t="s">
        <v>78</v>
      </c>
      <c r="F47" s="176"/>
      <c r="G47" s="176"/>
      <c r="H47" s="177" t="s">
        <v>68</v>
      </c>
      <c r="I47" s="177"/>
      <c r="J47" s="179"/>
      <c r="K47" s="182" t="s">
        <v>261</v>
      </c>
      <c r="L47" s="176" t="s">
        <v>201</v>
      </c>
      <c r="M47" s="134"/>
      <c r="N47" s="122"/>
      <c r="O47" s="134"/>
      <c r="P47" s="132"/>
      <c r="Q47" s="68"/>
      <c r="R47" s="111" t="str">
        <f aca="false">IF(AND(C47&lt;&gt;"",E47&lt;&gt;""),IF(F47&lt;&gt;"",E47&amp;"("&amp;F47&amp;")",E47),"")</f>
        <v>int</v>
      </c>
      <c r="S47" s="112" t="str">
        <f aca="false">IF(G47&lt;&gt;"",G47,"")</f>
        <v/>
      </c>
      <c r="T47" s="112" t="str">
        <f aca="false">IF(H47="NOT NULL","NOT NULL",IF(H47="NULL","NULL",""))</f>
        <v>NULL</v>
      </c>
      <c r="U47" s="112" t="str">
        <f aca="false">IF(I47&lt;&gt;"","default "&amp;I47,"")</f>
        <v/>
      </c>
      <c r="V47" s="112" t="str">
        <f aca="false">IF(J47="*","auto_increment","")</f>
        <v/>
      </c>
      <c r="W47" s="112" t="str">
        <f aca="false">IF($P$9="*",IF(K47&lt;&gt;"","COMMENT '"&amp;K47&amp;"'",""),"")</f>
        <v>COMMENT '■ご家族で今回お子様と似た症状のある方はいますか？'</v>
      </c>
      <c r="X47" s="113" t="str">
        <f aca="false">IF(AND(C47&lt;&gt;"",$C$113&lt;&gt;""),",",IF(AND(C47&lt;&gt;"",C48&lt;&gt;""),",",""))</f>
        <v>,</v>
      </c>
      <c r="Y47" s="93"/>
      <c r="Z47" s="114" t="e">
        <f aca="false">IF(AC47=1,SUM($AC$9:AC47),"")</f>
        <v>#VALUE!</v>
      </c>
      <c r="AA47" s="115" t="str">
        <f aca="false">IF(AND(C47="",E47=""),""," `"&amp;C47&amp;"` "&amp;R47&amp;" "&amp;S47&amp;" "&amp;T47&amp;" "&amp;U47&amp;" "&amp;V47&amp;" "&amp;W47&amp;X47)</f>
        <v> `q14` int  NULL   COMMENT '■ご家族で今回お子様と似た症状のある方はいますか？',</v>
      </c>
      <c r="AB47" s="116" t="n">
        <f aca="false">LEN(AA47)</f>
        <v>55</v>
      </c>
      <c r="AC47" s="117" t="n">
        <f aca="false">IF(AB47&gt;0,1,0)</f>
        <v>1</v>
      </c>
      <c r="AE47" s="56" t="str">
        <f aca="false">IF(ISNA(VLOOKUP(ROW()-8,$Z$9:$AA$123,2,FALSE())),"",VLOOKUP(ROW()-8,$Z$9:$AA$123,2,FALSE()))</f>
        <v/>
      </c>
      <c r="AG47" s="57" t="str">
        <f aca="false">IF($L47&lt;&gt;"",K47,"")</f>
        <v>■ご家族で今回お子様と似た症状のある方はいますか？</v>
      </c>
      <c r="AH47" s="57" t="str">
        <f aca="false">IF(AND($L47&lt;&gt;"",$O47&lt;&gt;""),O47,"")</f>
        <v/>
      </c>
      <c r="AI47" s="57" t="str">
        <f aca="false">IF($L47&lt;&gt;"",C47,"")</f>
        <v>q14</v>
      </c>
      <c r="AK47" s="58" t="str">
        <f aca="false">IF(AG47&lt;&gt;"",AG47&amp;"&lt;&gt;"&amp;AH47,"")</f>
        <v>■ご家族で今回お子様と似た症状のある方はいますか？&lt;&gt;</v>
      </c>
      <c r="AL47" s="58" t="str">
        <f aca="false">IF(AG47&lt;&gt;"",AI47,"")</f>
        <v>q14</v>
      </c>
    </row>
    <row r="48" s="45" customFormat="true" ht="12.75" hidden="false" customHeight="true" outlineLevel="0" collapsed="false">
      <c r="B48" s="118" t="n">
        <v>39</v>
      </c>
      <c r="C48" s="174" t="s">
        <v>262</v>
      </c>
      <c r="D48" s="175"/>
      <c r="E48" s="176" t="s">
        <v>82</v>
      </c>
      <c r="F48" s="176" t="n">
        <v>200</v>
      </c>
      <c r="G48" s="176"/>
      <c r="H48" s="177" t="s">
        <v>68</v>
      </c>
      <c r="I48" s="178"/>
      <c r="J48" s="181"/>
      <c r="K48" s="180" t="s">
        <v>263</v>
      </c>
      <c r="L48" s="176" t="s">
        <v>204</v>
      </c>
      <c r="M48" s="134"/>
      <c r="N48" s="122"/>
      <c r="O48" s="134"/>
      <c r="P48" s="132"/>
      <c r="Q48" s="68"/>
      <c r="R48" s="111" t="str">
        <f aca="false">IF(AND(C48&lt;&gt;"",E48&lt;&gt;""),IF(F48&lt;&gt;"",E48&amp;"("&amp;F48&amp;")",E48),"")</f>
        <v>varchar(200)</v>
      </c>
      <c r="S48" s="112" t="str">
        <f aca="false">IF(G48&lt;&gt;"",G48,"")</f>
        <v/>
      </c>
      <c r="T48" s="112" t="str">
        <f aca="false">IF(H48="NOT NULL","NOT NULL",IF(H48="NULL","NULL",""))</f>
        <v>NULL</v>
      </c>
      <c r="U48" s="112" t="str">
        <f aca="false">IF(I48&lt;&gt;"","default "&amp;I48,"")</f>
        <v/>
      </c>
      <c r="V48" s="112" t="str">
        <f aca="false">IF(J48="*","auto_increment","")</f>
        <v/>
      </c>
      <c r="W48" s="112" t="str">
        <f aca="false">IF($P$9="*",IF(K48&lt;&gt;"","COMMENT '"&amp;K48&amp;"'",""),"")</f>
        <v>COMMENT '家族'</v>
      </c>
      <c r="X48" s="113" t="str">
        <f aca="false">IF(AND(C48&lt;&gt;"",$C$113&lt;&gt;""),",",IF(AND(C48&lt;&gt;"",C49&lt;&gt;""),",",""))</f>
        <v>,</v>
      </c>
      <c r="Y48" s="93"/>
      <c r="Z48" s="114" t="e">
        <f aca="false">IF(AC48=1,SUM($AC$9:AC48),"")</f>
        <v>#VALUE!</v>
      </c>
      <c r="AA48" s="115" t="str">
        <f aca="false">IF(AND(C48="",E48=""),""," `"&amp;C48&amp;"` "&amp;R48&amp;" "&amp;S48&amp;" "&amp;T48&amp;" "&amp;U48&amp;" "&amp;V48&amp;" "&amp;W48&amp;X48)</f>
        <v> `q14_family` varchar(200)  NULL   COMMENT '家族',</v>
      </c>
      <c r="AB48" s="116" t="n">
        <f aca="false">LEN(AA48)</f>
        <v>48</v>
      </c>
      <c r="AC48" s="117" t="n">
        <f aca="false">IF(AB48&gt;0,1,0)</f>
        <v>1</v>
      </c>
      <c r="AE48" s="56" t="str">
        <f aca="false">IF(ISNA(VLOOKUP(ROW()-8,$Z$9:$AA$123,2,FALSE())),"",VLOOKUP(ROW()-8,$Z$9:$AA$123,2,FALSE()))</f>
        <v/>
      </c>
      <c r="AG48" s="57" t="str">
        <f aca="false">IF($L48&lt;&gt;"",K48,"")</f>
        <v>家族</v>
      </c>
      <c r="AH48" s="57" t="str">
        <f aca="false">IF(AND($L48&lt;&gt;"",$O48&lt;&gt;""),O48,"")</f>
        <v/>
      </c>
      <c r="AI48" s="57" t="str">
        <f aca="false">IF($L48&lt;&gt;"",C48,"")</f>
        <v>q14_family</v>
      </c>
      <c r="AK48" s="58" t="str">
        <f aca="false">IF(AG48&lt;&gt;"",AG48&amp;"&lt;&gt;"&amp;AH48,"")</f>
        <v>家族&lt;&gt;</v>
      </c>
      <c r="AL48" s="58" t="str">
        <f aca="false">IF(AG48&lt;&gt;"",AI48,"")</f>
        <v>q14_family</v>
      </c>
    </row>
    <row r="49" s="45" customFormat="true" ht="12.75" hidden="false" customHeight="true" outlineLevel="0" collapsed="false">
      <c r="B49" s="118" t="n">
        <v>40</v>
      </c>
      <c r="C49" s="174" t="s">
        <v>264</v>
      </c>
      <c r="D49" s="175"/>
      <c r="E49" s="176" t="s">
        <v>82</v>
      </c>
      <c r="F49" s="176" t="n">
        <v>200</v>
      </c>
      <c r="G49" s="176"/>
      <c r="H49" s="177" t="s">
        <v>68</v>
      </c>
      <c r="I49" s="178"/>
      <c r="J49" s="179"/>
      <c r="K49" s="182" t="s">
        <v>206</v>
      </c>
      <c r="L49" s="176" t="s">
        <v>42</v>
      </c>
      <c r="M49" s="119"/>
      <c r="N49" s="122"/>
      <c r="O49" s="119" t="s">
        <v>207</v>
      </c>
      <c r="P49" s="132"/>
      <c r="Q49" s="68"/>
      <c r="R49" s="111" t="str">
        <f aca="false">IF(AND(C49&lt;&gt;"",E49&lt;&gt;""),IF(F49&lt;&gt;"",E49&amp;"("&amp;F49&amp;")",E49),"")</f>
        <v>varchar(200)</v>
      </c>
      <c r="S49" s="112" t="str">
        <f aca="false">IF(G49&lt;&gt;"",G49,"")</f>
        <v/>
      </c>
      <c r="T49" s="112" t="str">
        <f aca="false">IF(H49="NOT NULL","NOT NULL",IF(H49="NULL","NULL",""))</f>
        <v>NULL</v>
      </c>
      <c r="U49" s="112" t="str">
        <f aca="false">IF(I49&lt;&gt;"","default "&amp;I49,"")</f>
        <v/>
      </c>
      <c r="V49" s="112" t="str">
        <f aca="false">IF(J49="*","auto_increment","")</f>
        <v/>
      </c>
      <c r="W49" s="112" t="str">
        <f aca="false">IF($P$9="*",IF(K49&lt;&gt;"","COMMENT '"&amp;K49&amp;"'",""),"")</f>
        <v>COMMENT 'その他'</v>
      </c>
      <c r="X49" s="113" t="str">
        <f aca="false">IF(AND(C49&lt;&gt;"",$C$113&lt;&gt;""),",",IF(AND(C49&lt;&gt;"",C50&lt;&gt;""),",",""))</f>
        <v>,</v>
      </c>
      <c r="Y49" s="93"/>
      <c r="Z49" s="114" t="e">
        <f aca="false">IF(AC49=1,SUM($AC$9:AC49),"")</f>
        <v>#VALUE!</v>
      </c>
      <c r="AA49" s="115" t="str">
        <f aca="false">IF(AND(C49="",E49=""),""," `"&amp;C49&amp;"` "&amp;R49&amp;" "&amp;S49&amp;" "&amp;T49&amp;" "&amp;U49&amp;" "&amp;V49&amp;" "&amp;W49&amp;X49)</f>
        <v> `q14_other_text` varchar(200)  NULL   COMMENT 'その他',</v>
      </c>
      <c r="AB49" s="116" t="n">
        <f aca="false">LEN(AA49)</f>
        <v>53</v>
      </c>
      <c r="AC49" s="117" t="n">
        <f aca="false">IF(AB49&gt;0,1,0)</f>
        <v>1</v>
      </c>
      <c r="AE49" s="56" t="str">
        <f aca="false">IF(ISNA(VLOOKUP(ROW()-8,$Z$9:$AA$123,2,FALSE())),"",VLOOKUP(ROW()-8,$Z$9:$AA$123,2,FALSE()))</f>
        <v/>
      </c>
      <c r="AG49" s="57" t="str">
        <f aca="false">IF($L49&lt;&gt;"",K49,"")</f>
        <v>その他</v>
      </c>
      <c r="AH49" s="57" t="str">
        <f aca="false">IF(AND($L49&lt;&gt;"",$O49&lt;&gt;""),O49,"")</f>
        <v>[     ]</v>
      </c>
      <c r="AI49" s="57" t="str">
        <f aca="false">IF($L49&lt;&gt;"",C49,"")</f>
        <v>q14_other_text</v>
      </c>
      <c r="AK49" s="58" t="str">
        <f aca="false">IF(AG49&lt;&gt;"",AG49&amp;"&lt;&gt;"&amp;AH49,"")</f>
        <v>その他&lt;&gt;[     ]</v>
      </c>
      <c r="AL49" s="58" t="str">
        <f aca="false">IF(AG49&lt;&gt;"",AI49,"")</f>
        <v>q14_other_text</v>
      </c>
    </row>
    <row r="50" s="45" customFormat="true" ht="12.75" hidden="false" customHeight="true" outlineLevel="0" collapsed="false">
      <c r="B50" s="118" t="n">
        <v>41</v>
      </c>
      <c r="C50" s="127" t="s">
        <v>265</v>
      </c>
      <c r="D50" s="128"/>
      <c r="E50" s="121" t="s">
        <v>82</v>
      </c>
      <c r="F50" s="121" t="n">
        <v>200</v>
      </c>
      <c r="G50" s="121"/>
      <c r="H50" s="122" t="s">
        <v>68</v>
      </c>
      <c r="I50" s="122"/>
      <c r="J50" s="124"/>
      <c r="K50" s="131" t="s">
        <v>266</v>
      </c>
      <c r="L50" s="121" t="s">
        <v>204</v>
      </c>
      <c r="M50" s="134"/>
      <c r="N50" s="135"/>
      <c r="O50" s="134"/>
      <c r="P50" s="132"/>
      <c r="Q50" s="68"/>
      <c r="R50" s="111" t="str">
        <f aca="false">IF(AND(C50&lt;&gt;"",E50&lt;&gt;""),IF(F50&lt;&gt;"",E50&amp;"("&amp;F50&amp;")",E50),"")</f>
        <v>varchar(200)</v>
      </c>
      <c r="S50" s="112" t="str">
        <f aca="false">IF(G50&lt;&gt;"",G50,"")</f>
        <v/>
      </c>
      <c r="T50" s="112" t="str">
        <f aca="false">IF(H50="NOT NULL","NOT NULL",IF(H50="NULL","NULL",""))</f>
        <v>NULL</v>
      </c>
      <c r="U50" s="112" t="str">
        <f aca="false">IF(I50&lt;&gt;"","default "&amp;I50,"")</f>
        <v/>
      </c>
      <c r="V50" s="112" t="str">
        <f aca="false">IF(J50="*","auto_increment","")</f>
        <v/>
      </c>
      <c r="W50" s="112" t="str">
        <f aca="false">IF($P$9="*",IF(K50&lt;&gt;"","COMMENT '"&amp;K50&amp;"'",""),"")</f>
        <v>COMMENT '■好みのおくすりはありますか？'</v>
      </c>
      <c r="X50" s="113" t="str">
        <f aca="false">IF(AND(C50&lt;&gt;"",$C$113&lt;&gt;""),",",IF(AND(C50&lt;&gt;"",C51&lt;&gt;""),",",""))</f>
        <v>,</v>
      </c>
      <c r="Y50" s="93"/>
      <c r="Z50" s="114" t="e">
        <f aca="false">IF(AC50=1,SUM($AC$9:AC50),"")</f>
        <v>#VALUE!</v>
      </c>
      <c r="AA50" s="115" t="str">
        <f aca="false">IF(AND(C50="",E50=""),""," `"&amp;C50&amp;"` "&amp;R50&amp;" "&amp;S50&amp;" "&amp;T50&amp;" "&amp;U50&amp;" "&amp;V50&amp;" "&amp;W50&amp;X50)</f>
        <v> `q15` varchar(200)  NULL   COMMENT '■好みのおくすりはありますか？',</v>
      </c>
      <c r="AB50" s="116" t="n">
        <f aca="false">LEN(AA50)</f>
        <v>54</v>
      </c>
      <c r="AC50" s="117" t="n">
        <f aca="false">IF(AB50&gt;0,1,0)</f>
        <v>1</v>
      </c>
      <c r="AE50" s="56" t="str">
        <f aca="false">IF(ISNA(VLOOKUP(ROW()-8,$Z$9:$AA$123,2,FALSE())),"",VLOOKUP(ROW()-8,$Z$9:$AA$123,2,FALSE()))</f>
        <v/>
      </c>
      <c r="AG50" s="57" t="str">
        <f aca="false">IF($L50&lt;&gt;"",K50,"")</f>
        <v>■好みのおくすりはありますか？</v>
      </c>
      <c r="AH50" s="57" t="str">
        <f aca="false">IF(AND($L50&lt;&gt;"",$O50&lt;&gt;""),O50,"")</f>
        <v/>
      </c>
      <c r="AI50" s="57" t="str">
        <f aca="false">IF($L50&lt;&gt;"",C50,"")</f>
        <v>q15</v>
      </c>
      <c r="AK50" s="58" t="str">
        <f aca="false">IF(AG50&lt;&gt;"",AG50&amp;"&lt;&gt;"&amp;AH50,"")</f>
        <v>■好みのおくすりはありますか？&lt;&gt;</v>
      </c>
      <c r="AL50" s="58" t="str">
        <f aca="false">IF(AG50&lt;&gt;"",AI50,"")</f>
        <v>q15</v>
      </c>
    </row>
    <row r="51" s="45" customFormat="true" ht="12.75" hidden="false" customHeight="true" outlineLevel="0" collapsed="false">
      <c r="B51" s="118" t="n">
        <v>42</v>
      </c>
      <c r="C51" s="127" t="s">
        <v>267</v>
      </c>
      <c r="D51" s="136"/>
      <c r="E51" s="121" t="s">
        <v>82</v>
      </c>
      <c r="F51" s="121" t="n">
        <v>200</v>
      </c>
      <c r="G51" s="121"/>
      <c r="H51" s="122" t="s">
        <v>68</v>
      </c>
      <c r="I51" s="123"/>
      <c r="J51" s="124"/>
      <c r="K51" s="131" t="s">
        <v>268</v>
      </c>
      <c r="L51" s="121" t="s">
        <v>42</v>
      </c>
      <c r="M51" s="134"/>
      <c r="N51" s="135"/>
      <c r="O51" s="119" t="s">
        <v>207</v>
      </c>
      <c r="P51" s="132"/>
      <c r="Q51" s="68"/>
      <c r="R51" s="111" t="str">
        <f aca="false">IF(AND(C51&lt;&gt;"",E51&lt;&gt;""),IF(F51&lt;&gt;"",E51&amp;"("&amp;F51&amp;")",E51),"")</f>
        <v>varchar(200)</v>
      </c>
      <c r="S51" s="112" t="str">
        <f aca="false">IF(G51&lt;&gt;"",G51,"")</f>
        <v/>
      </c>
      <c r="T51" s="112" t="str">
        <f aca="false">IF(H51="NOT NULL","NOT NULL",IF(H51="NULL","NULL",""))</f>
        <v>NULL</v>
      </c>
      <c r="U51" s="112" t="str">
        <f aca="false">IF(I51&lt;&gt;"","default "&amp;I51,"")</f>
        <v/>
      </c>
      <c r="V51" s="112" t="str">
        <f aca="false">IF(J51="*","auto_increment","")</f>
        <v/>
      </c>
      <c r="W51" s="112" t="str">
        <f aca="false">IF($P$9="*",IF(K51&lt;&gt;"","COMMENT '"&amp;K51&amp;"'",""),"")</f>
        <v>COMMENT '特にない・その他'</v>
      </c>
      <c r="X51" s="113" t="str">
        <f aca="false">IF(AND(C51&lt;&gt;"",$C$113&lt;&gt;""),",",IF(AND(C51&lt;&gt;"",C52&lt;&gt;""),",",""))</f>
        <v>,</v>
      </c>
      <c r="Y51" s="93"/>
      <c r="Z51" s="114" t="e">
        <f aca="false">IF(AC51=1,SUM($AC$9:AC51),"")</f>
        <v>#VALUE!</v>
      </c>
      <c r="AA51" s="115" t="str">
        <f aca="false">IF(AND(C51="",E51=""),""," `"&amp;C51&amp;"` "&amp;R51&amp;" "&amp;S51&amp;" "&amp;T51&amp;" "&amp;U51&amp;" "&amp;V51&amp;" "&amp;W51&amp;X51)</f>
        <v> `q15_text` varchar(200)  NULL   COMMENT '特にない・その他',</v>
      </c>
      <c r="AB51" s="116" t="n">
        <f aca="false">LEN(AA51)</f>
        <v>52</v>
      </c>
      <c r="AC51" s="117" t="n">
        <f aca="false">IF(AB51&gt;0,1,0)</f>
        <v>1</v>
      </c>
      <c r="AE51" s="56" t="str">
        <f aca="false">IF(ISNA(VLOOKUP(ROW()-8,$Z$9:$AA$123,2,FALSE())),"",VLOOKUP(ROW()-8,$Z$9:$AA$123,2,FALSE()))</f>
        <v/>
      </c>
      <c r="AG51" s="57" t="str">
        <f aca="false">IF($L51&lt;&gt;"",K51,"")</f>
        <v>特にない・その他</v>
      </c>
      <c r="AH51" s="57" t="str">
        <f aca="false">IF(AND($L51&lt;&gt;"",$O51&lt;&gt;""),O51,"")</f>
        <v>[     ]</v>
      </c>
      <c r="AI51" s="57" t="str">
        <f aca="false">IF($L51&lt;&gt;"",C51,"")</f>
        <v>q15_text</v>
      </c>
      <c r="AK51" s="58" t="str">
        <f aca="false">IF(AG51&lt;&gt;"",AG51&amp;"&lt;&gt;"&amp;AH51,"")</f>
        <v>特にない・その他&lt;&gt;[     ]</v>
      </c>
      <c r="AL51" s="58" t="str">
        <f aca="false">IF(AG51&lt;&gt;"",AI51,"")</f>
        <v>q15_text</v>
      </c>
    </row>
    <row r="52" s="45" customFormat="true" ht="12.75" hidden="false" customHeight="true" outlineLevel="0" collapsed="false">
      <c r="B52" s="118" t="n">
        <v>43</v>
      </c>
      <c r="C52" s="127" t="s">
        <v>269</v>
      </c>
      <c r="D52" s="128"/>
      <c r="E52" s="121" t="s">
        <v>78</v>
      </c>
      <c r="F52" s="121"/>
      <c r="G52" s="121"/>
      <c r="H52" s="122" t="s">
        <v>68</v>
      </c>
      <c r="I52" s="122"/>
      <c r="J52" s="124"/>
      <c r="K52" s="131" t="s">
        <v>270</v>
      </c>
      <c r="L52" s="121" t="s">
        <v>201</v>
      </c>
      <c r="M52" s="119"/>
      <c r="N52" s="135"/>
      <c r="O52" s="119"/>
      <c r="P52" s="132"/>
      <c r="Q52" s="68"/>
      <c r="R52" s="111" t="str">
        <f aca="false">IF(AND(C52&lt;&gt;"",E52&lt;&gt;""),IF(F52&lt;&gt;"",E52&amp;"("&amp;F52&amp;")",E52),"")</f>
        <v>int</v>
      </c>
      <c r="S52" s="112" t="str">
        <f aca="false">IF(G52&lt;&gt;"",G52,"")</f>
        <v/>
      </c>
      <c r="T52" s="112" t="str">
        <f aca="false">IF(H52="NOT NULL","NOT NULL",IF(H52="NULL","NULL",""))</f>
        <v>NULL</v>
      </c>
      <c r="U52" s="112" t="str">
        <f aca="false">IF(I52&lt;&gt;"","default "&amp;I52,"")</f>
        <v/>
      </c>
      <c r="V52" s="112" t="str">
        <f aca="false">IF(J52="*","auto_increment","")</f>
        <v/>
      </c>
      <c r="W52" s="112" t="str">
        <f aca="false">IF($P$9="*",IF(K52&lt;&gt;"","COMMENT '"&amp;K52&amp;"'",""),"")</f>
        <v>COMMENT '■常用薬はありますか？'</v>
      </c>
      <c r="X52" s="113" t="str">
        <f aca="false">IF(AND(C52&lt;&gt;"",$C$113&lt;&gt;""),",",IF(AND(C52&lt;&gt;"",C53&lt;&gt;""),",",""))</f>
        <v>,</v>
      </c>
      <c r="Y52" s="93"/>
      <c r="Z52" s="114" t="e">
        <f aca="false">IF(AC52=1,SUM($AC$9:AC52),"")</f>
        <v>#VALUE!</v>
      </c>
      <c r="AA52" s="115" t="str">
        <f aca="false">IF(AND(C52="",E52=""),""," `"&amp;C52&amp;"` "&amp;R52&amp;" "&amp;S52&amp;" "&amp;T52&amp;" "&amp;U52&amp;" "&amp;V52&amp;" "&amp;W52&amp;X52)</f>
        <v> `q16` int  NULL   COMMENT '■常用薬はありますか？',</v>
      </c>
      <c r="AB52" s="116" t="n">
        <f aca="false">LEN(AA52)</f>
        <v>41</v>
      </c>
      <c r="AC52" s="117" t="n">
        <f aca="false">IF(AB52&gt;0,1,0)</f>
        <v>1</v>
      </c>
      <c r="AE52" s="56" t="str">
        <f aca="false">IF(ISNA(VLOOKUP(ROW()-8,$Z$9:$AA$123,2,FALSE())),"",VLOOKUP(ROW()-8,$Z$9:$AA$123,2,FALSE()))</f>
        <v/>
      </c>
      <c r="AG52" s="57" t="str">
        <f aca="false">IF($L52&lt;&gt;"",K52,"")</f>
        <v>■常用薬はありますか？</v>
      </c>
      <c r="AH52" s="57" t="str">
        <f aca="false">IF(AND($L52&lt;&gt;"",$O52&lt;&gt;""),O52,"")</f>
        <v/>
      </c>
      <c r="AI52" s="57" t="str">
        <f aca="false">IF($L52&lt;&gt;"",C52,"")</f>
        <v>q16</v>
      </c>
      <c r="AK52" s="58" t="str">
        <f aca="false">IF(AG52&lt;&gt;"",AG52&amp;"&lt;&gt;"&amp;AH52,"")</f>
        <v>■常用薬はありますか？&lt;&gt;</v>
      </c>
      <c r="AL52" s="58" t="str">
        <f aca="false">IF(AG52&lt;&gt;"",AI52,"")</f>
        <v>q16</v>
      </c>
    </row>
    <row r="53" s="45" customFormat="true" ht="12.75" hidden="false" customHeight="true" outlineLevel="0" collapsed="false">
      <c r="B53" s="118" t="n">
        <v>44</v>
      </c>
      <c r="C53" s="119" t="s">
        <v>271</v>
      </c>
      <c r="D53" s="128"/>
      <c r="E53" s="121" t="s">
        <v>82</v>
      </c>
      <c r="F53" s="121" t="n">
        <v>200</v>
      </c>
      <c r="G53" s="121"/>
      <c r="H53" s="122" t="s">
        <v>68</v>
      </c>
      <c r="I53" s="122"/>
      <c r="J53" s="133"/>
      <c r="K53" s="183" t="s">
        <v>272</v>
      </c>
      <c r="L53" s="130"/>
      <c r="M53" s="119"/>
      <c r="N53" s="135"/>
      <c r="O53" s="119"/>
      <c r="P53" s="132"/>
      <c r="Q53" s="68"/>
      <c r="R53" s="111" t="str">
        <f aca="false">IF(AND(C53&lt;&gt;"",E53&lt;&gt;""),IF(F53&lt;&gt;"",E53&amp;"("&amp;F53&amp;")",E53),"")</f>
        <v>varchar(200)</v>
      </c>
      <c r="S53" s="112" t="str">
        <f aca="false">IF(G53&lt;&gt;"",G53,"")</f>
        <v/>
      </c>
      <c r="T53" s="112" t="str">
        <f aca="false">IF(H53="NOT NULL","NOT NULL",IF(H53="NULL","NULL",""))</f>
        <v>NULL</v>
      </c>
      <c r="U53" s="112" t="str">
        <f aca="false">IF(I53&lt;&gt;"","default "&amp;I53,"")</f>
        <v/>
      </c>
      <c r="V53" s="112" t="str">
        <f aca="false">IF(J53="*","auto_increment","")</f>
        <v/>
      </c>
      <c r="W53" s="112" t="str">
        <f aca="false">IF($P$9="*",IF(K53&lt;&gt;"","COMMENT '"&amp;K53&amp;"'",""),"")</f>
        <v>COMMENT 'ありの場合の選択肢'</v>
      </c>
      <c r="X53" s="113" t="str">
        <f aca="false">IF(AND(C53&lt;&gt;"",$C$113&lt;&gt;""),",",IF(AND(C53&lt;&gt;"",C54&lt;&gt;""),",",""))</f>
        <v>,</v>
      </c>
      <c r="Y53" s="93"/>
      <c r="Z53" s="114" t="e">
        <f aca="false">IF(AC53=1,SUM($AC$9:AC53),"")</f>
        <v>#VALUE!</v>
      </c>
      <c r="AA53" s="115" t="str">
        <f aca="false">IF(AND(C53="",E53=""),""," `"&amp;C53&amp;"` "&amp;R53&amp;" "&amp;S53&amp;" "&amp;T53&amp;" "&amp;U53&amp;" "&amp;V53&amp;" "&amp;W53&amp;X53)</f>
        <v> `q16_medicine` varchar(200)  NULL   COMMENT 'ありの場合の選択肢',</v>
      </c>
      <c r="AB53" s="116" t="n">
        <f aca="false">LEN(AA53)</f>
        <v>57</v>
      </c>
      <c r="AC53" s="117" t="n">
        <f aca="false">IF(AB53&gt;0,1,0)</f>
        <v>1</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false" customHeight="true" outlineLevel="0" collapsed="false">
      <c r="B54" s="118" t="n">
        <v>45</v>
      </c>
      <c r="C54" s="127" t="s">
        <v>273</v>
      </c>
      <c r="D54" s="128"/>
      <c r="E54" s="121" t="s">
        <v>82</v>
      </c>
      <c r="F54" s="121" t="n">
        <v>200</v>
      </c>
      <c r="G54" s="121"/>
      <c r="H54" s="122" t="s">
        <v>68</v>
      </c>
      <c r="I54" s="123"/>
      <c r="J54" s="124"/>
      <c r="K54" s="131" t="s">
        <v>206</v>
      </c>
      <c r="L54" s="121" t="s">
        <v>42</v>
      </c>
      <c r="M54" s="119"/>
      <c r="N54" s="122"/>
      <c r="O54" s="119" t="s">
        <v>207</v>
      </c>
      <c r="P54" s="132"/>
      <c r="Q54" s="68"/>
      <c r="R54" s="111" t="str">
        <f aca="false">IF(AND(C54&lt;&gt;"",E54&lt;&gt;""),IF(F54&lt;&gt;"",E54&amp;"("&amp;F54&amp;")",E54),"")</f>
        <v>varchar(200)</v>
      </c>
      <c r="S54" s="112" t="str">
        <f aca="false">IF(G54&lt;&gt;"",G54,"")</f>
        <v/>
      </c>
      <c r="T54" s="112" t="str">
        <f aca="false">IF(H54="NOT NULL","NOT NULL",IF(H54="NULL","NULL",""))</f>
        <v>NULL</v>
      </c>
      <c r="U54" s="112" t="str">
        <f aca="false">IF(I54&lt;&gt;"","default "&amp;I54,"")</f>
        <v/>
      </c>
      <c r="V54" s="112" t="str">
        <f aca="false">IF(J54="*","auto_increment","")</f>
        <v/>
      </c>
      <c r="W54" s="112" t="str">
        <f aca="false">IF($P$9="*",IF(K54&lt;&gt;"","COMMENT '"&amp;K54&amp;"'",""),"")</f>
        <v>COMMENT 'その他'</v>
      </c>
      <c r="X54" s="113" t="str">
        <f aca="false">IF(AND(C54&lt;&gt;"",$C$113&lt;&gt;""),",",IF(AND(C54&lt;&gt;"",C55&lt;&gt;""),",",""))</f>
        <v>,</v>
      </c>
      <c r="Y54" s="93"/>
      <c r="Z54" s="114" t="e">
        <f aca="false">IF(AC54=1,SUM($AC$9:AC54),"")</f>
        <v>#VALUE!</v>
      </c>
      <c r="AA54" s="115" t="str">
        <f aca="false">IF(AND(C54="",E54=""),""," `"&amp;C54&amp;"` "&amp;R54&amp;" "&amp;S54&amp;" "&amp;T54&amp;" "&amp;U54&amp;" "&amp;V54&amp;" "&amp;W54&amp;X54)</f>
        <v> `q16_other_text` varchar(200)  NULL   COMMENT 'その他',</v>
      </c>
      <c r="AB54" s="116" t="n">
        <f aca="false">LEN(AA54)</f>
        <v>53</v>
      </c>
      <c r="AC54" s="117" t="n">
        <f aca="false">IF(AB54&gt;0,1,0)</f>
        <v>1</v>
      </c>
      <c r="AE54" s="56" t="str">
        <f aca="false">IF(ISNA(VLOOKUP(ROW()-8,$Z$9:$AA$123,2,FALSE())),"",VLOOKUP(ROW()-8,$Z$9:$AA$123,2,FALSE()))</f>
        <v/>
      </c>
      <c r="AG54" s="57" t="str">
        <f aca="false">IF($L54&lt;&gt;"",K54,"")</f>
        <v>その他</v>
      </c>
      <c r="AH54" s="57" t="str">
        <f aca="false">IF(AND($L54&lt;&gt;"",$O54&lt;&gt;""),O54,"")</f>
        <v>[     ]</v>
      </c>
      <c r="AI54" s="57" t="str">
        <f aca="false">IF($L54&lt;&gt;"",C54,"")</f>
        <v>q16_other_text</v>
      </c>
      <c r="AK54" s="58" t="str">
        <f aca="false">IF(AG54&lt;&gt;"",AG54&amp;"&lt;&gt;"&amp;AH54,"")</f>
        <v>その他&lt;&gt;[     ]</v>
      </c>
      <c r="AL54" s="58" t="str">
        <f aca="false">IF(AG54&lt;&gt;"",AI54,"")</f>
        <v>q16_other_text</v>
      </c>
    </row>
    <row r="55" s="45" customFormat="true" ht="12.75" hidden="false" customHeight="true" outlineLevel="0" collapsed="false">
      <c r="B55" s="118" t="n">
        <v>46</v>
      </c>
      <c r="C55" s="127" t="s">
        <v>274</v>
      </c>
      <c r="D55" s="128"/>
      <c r="E55" s="121" t="s">
        <v>78</v>
      </c>
      <c r="F55" s="121"/>
      <c r="G55" s="121"/>
      <c r="H55" s="122" t="s">
        <v>68</v>
      </c>
      <c r="I55" s="122"/>
      <c r="J55" s="124"/>
      <c r="K55" s="131" t="s">
        <v>275</v>
      </c>
      <c r="L55" s="121" t="s">
        <v>201</v>
      </c>
      <c r="M55" s="119"/>
      <c r="N55" s="135"/>
      <c r="O55" s="119"/>
      <c r="P55" s="132"/>
      <c r="Q55" s="68"/>
      <c r="R55" s="111" t="str">
        <f aca="false">IF(AND(C55&lt;&gt;"",E55&lt;&gt;""),IF(F55&lt;&gt;"",E55&amp;"("&amp;F55&amp;")",E55),"")</f>
        <v>int</v>
      </c>
      <c r="S55" s="112" t="str">
        <f aca="false">IF(G55&lt;&gt;"",G55,"")</f>
        <v/>
      </c>
      <c r="T55" s="112" t="str">
        <f aca="false">IF(H55="NOT NULL","NOT NULL",IF(H55="NULL","NULL",""))</f>
        <v>NULL</v>
      </c>
      <c r="U55" s="112" t="str">
        <f aca="false">IF(I55&lt;&gt;"","default "&amp;I55,"")</f>
        <v/>
      </c>
      <c r="V55" s="112" t="str">
        <f aca="false">IF(J55="*","auto_increment","")</f>
        <v/>
      </c>
      <c r="W55" s="112" t="str">
        <f aca="false">IF($P$9="*",IF(K55&lt;&gt;"","COMMENT '"&amp;K55&amp;"'",""),"")</f>
        <v>COMMENT '■既往歴はありますか？'</v>
      </c>
      <c r="X55" s="113" t="str">
        <f aca="false">IF(AND(C55&lt;&gt;"",$C$113&lt;&gt;""),",",IF(AND(C55&lt;&gt;"",C56&lt;&gt;""),",",""))</f>
        <v>,</v>
      </c>
      <c r="Y55" s="93"/>
      <c r="Z55" s="114" t="e">
        <f aca="false">IF(AC55=1,SUM($AC$9:AC55),"")</f>
        <v>#VALUE!</v>
      </c>
      <c r="AA55" s="115" t="str">
        <f aca="false">IF(AND(C55="",E55=""),""," `"&amp;C55&amp;"` "&amp;R55&amp;" "&amp;S55&amp;" "&amp;T55&amp;" "&amp;U55&amp;" "&amp;V55&amp;" "&amp;W55&amp;X55)</f>
        <v> `q17` int  NULL   COMMENT '■既往歴はありますか？',</v>
      </c>
      <c r="AB55" s="116" t="n">
        <f aca="false">LEN(AA55)</f>
        <v>41</v>
      </c>
      <c r="AC55" s="117" t="n">
        <f aca="false">IF(AB55&gt;0,1,0)</f>
        <v>1</v>
      </c>
      <c r="AE55" s="56" t="str">
        <f aca="false">IF(ISNA(VLOOKUP(ROW()-8,$Z$9:$AA$123,2,FALSE())),"",VLOOKUP(ROW()-8,$Z$9:$AA$123,2,FALSE()))</f>
        <v/>
      </c>
      <c r="AG55" s="57" t="str">
        <f aca="false">IF($L55&lt;&gt;"",K55,"")</f>
        <v>■既往歴はありますか？</v>
      </c>
      <c r="AH55" s="57" t="str">
        <f aca="false">IF(AND($L55&lt;&gt;"",$O55&lt;&gt;""),O55,"")</f>
        <v/>
      </c>
      <c r="AI55" s="57" t="str">
        <f aca="false">IF($L55&lt;&gt;"",C55,"")</f>
        <v>q17</v>
      </c>
      <c r="AK55" s="58" t="str">
        <f aca="false">IF(AG55&lt;&gt;"",AG55&amp;"&lt;&gt;"&amp;AH55,"")</f>
        <v>■既往歴はありますか？&lt;&gt;</v>
      </c>
      <c r="AL55" s="58" t="str">
        <f aca="false">IF(AG55&lt;&gt;"",AI55,"")</f>
        <v>q17</v>
      </c>
    </row>
    <row r="56" s="45" customFormat="true" ht="12.75" hidden="false" customHeight="true" outlineLevel="0" collapsed="false">
      <c r="B56" s="118" t="n">
        <v>47</v>
      </c>
      <c r="C56" s="119" t="s">
        <v>276</v>
      </c>
      <c r="D56" s="128"/>
      <c r="E56" s="121" t="s">
        <v>42</v>
      </c>
      <c r="F56" s="121"/>
      <c r="G56" s="121"/>
      <c r="H56" s="122" t="s">
        <v>68</v>
      </c>
      <c r="I56" s="122"/>
      <c r="J56" s="133"/>
      <c r="K56" s="183" t="s">
        <v>272</v>
      </c>
      <c r="L56" s="130"/>
      <c r="M56" s="119"/>
      <c r="N56" s="135"/>
      <c r="O56" s="119"/>
      <c r="P56" s="132"/>
      <c r="Q56" s="68"/>
      <c r="R56" s="111" t="str">
        <f aca="false">IF(AND(C56&lt;&gt;"",E56&lt;&gt;""),IF(F56&lt;&gt;"",E56&amp;"("&amp;F56&amp;")",E56),"")</f>
        <v>text</v>
      </c>
      <c r="S56" s="112" t="str">
        <f aca="false">IF(G56&lt;&gt;"",G56,"")</f>
        <v/>
      </c>
      <c r="T56" s="112" t="str">
        <f aca="false">IF(H56="NOT NULL","NOT NULL",IF(H56="NULL","NULL",""))</f>
        <v>NULL</v>
      </c>
      <c r="U56" s="112" t="str">
        <f aca="false">IF(I56&lt;&gt;"","default "&amp;I56,"")</f>
        <v/>
      </c>
      <c r="V56" s="112" t="str">
        <f aca="false">IF(J56="*","auto_increment","")</f>
        <v/>
      </c>
      <c r="W56" s="112" t="str">
        <f aca="false">IF($P$9="*",IF(K56&lt;&gt;"","COMMENT '"&amp;K56&amp;"'",""),"")</f>
        <v>COMMENT 'ありの場合の選択肢'</v>
      </c>
      <c r="X56" s="113" t="str">
        <f aca="false">IF(AND(C56&lt;&gt;"",$C$113&lt;&gt;""),",",IF(AND(C56&lt;&gt;"",C57&lt;&gt;""),",",""))</f>
        <v>,</v>
      </c>
      <c r="Y56" s="93"/>
      <c r="Z56" s="114" t="e">
        <f aca="false">IF(AC56=1,SUM($AC$9:AC56),"")</f>
        <v>#VALUE!</v>
      </c>
      <c r="AA56" s="115" t="str">
        <f aca="false">IF(AND(C56="",E56=""),""," `"&amp;C56&amp;"` "&amp;R56&amp;" "&amp;S56&amp;" "&amp;T56&amp;" "&amp;U56&amp;" "&amp;V56&amp;" "&amp;W56&amp;X56)</f>
        <v> `q17_disease` text  NULL   COMMENT 'ありの場合の選択肢',</v>
      </c>
      <c r="AB56" s="116" t="n">
        <f aca="false">LEN(AA56)</f>
        <v>48</v>
      </c>
      <c r="AC56" s="117" t="n">
        <f aca="false">IF(AB56&gt;0,1,0)</f>
        <v>1</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false" customHeight="true" outlineLevel="0" collapsed="false">
      <c r="B57" s="118" t="n">
        <v>48</v>
      </c>
      <c r="C57" s="127" t="s">
        <v>277</v>
      </c>
      <c r="D57" s="128"/>
      <c r="E57" s="121" t="s">
        <v>42</v>
      </c>
      <c r="F57" s="121"/>
      <c r="G57" s="121"/>
      <c r="H57" s="122" t="s">
        <v>68</v>
      </c>
      <c r="I57" s="123"/>
      <c r="J57" s="124"/>
      <c r="K57" s="131" t="s">
        <v>206</v>
      </c>
      <c r="L57" s="121" t="s">
        <v>42</v>
      </c>
      <c r="M57" s="119"/>
      <c r="N57" s="122"/>
      <c r="O57" s="119" t="s">
        <v>207</v>
      </c>
      <c r="P57" s="132"/>
      <c r="Q57" s="68"/>
      <c r="R57" s="111" t="str">
        <f aca="false">IF(AND(C57&lt;&gt;"",E57&lt;&gt;""),IF(F57&lt;&gt;"",E57&amp;"("&amp;F57&amp;")",E57),"")</f>
        <v>text</v>
      </c>
      <c r="S57" s="112" t="str">
        <f aca="false">IF(G57&lt;&gt;"",G57,"")</f>
        <v/>
      </c>
      <c r="T57" s="112" t="str">
        <f aca="false">IF(H57="NOT NULL","NOT NULL",IF(H57="NULL","NULL",""))</f>
        <v>NULL</v>
      </c>
      <c r="U57" s="112" t="str">
        <f aca="false">IF(I57&lt;&gt;"","default "&amp;I57,"")</f>
        <v/>
      </c>
      <c r="V57" s="112" t="str">
        <f aca="false">IF(J57="*","auto_increment","")</f>
        <v/>
      </c>
      <c r="W57" s="112" t="str">
        <f aca="false">IF($P$9="*",IF(K57&lt;&gt;"","COMMENT '"&amp;K57&amp;"'",""),"")</f>
        <v>COMMENT 'その他'</v>
      </c>
      <c r="X57" s="113" t="str">
        <f aca="false">IF(AND(C57&lt;&gt;"",$C$113&lt;&gt;""),",",IF(AND(C57&lt;&gt;"",C58&lt;&gt;""),",",""))</f>
        <v>,</v>
      </c>
      <c r="Y57" s="93"/>
      <c r="Z57" s="114" t="e">
        <f aca="false">IF(AC57=1,SUM($AC$9:AC57),"")</f>
        <v>#VALUE!</v>
      </c>
      <c r="AA57" s="115" t="str">
        <f aca="false">IF(AND(C57="",E57=""),""," `"&amp;C57&amp;"` "&amp;R57&amp;" "&amp;S57&amp;" "&amp;T57&amp;" "&amp;U57&amp;" "&amp;V57&amp;" "&amp;W57&amp;X57)</f>
        <v> `q17_other_text` text  NULL   COMMENT 'その他',</v>
      </c>
      <c r="AB57" s="116" t="n">
        <f aca="false">LEN(AA57)</f>
        <v>45</v>
      </c>
      <c r="AC57" s="117" t="n">
        <f aca="false">IF(AB57&gt;0,1,0)</f>
        <v>1</v>
      </c>
      <c r="AE57" s="56" t="str">
        <f aca="false">IF(ISNA(VLOOKUP(ROW()-8,$Z$9:$AA$123,2,FALSE())),"",VLOOKUP(ROW()-8,$Z$9:$AA$123,2,FALSE()))</f>
        <v/>
      </c>
      <c r="AG57" s="57" t="str">
        <f aca="false">IF($L57&lt;&gt;"",K57,"")</f>
        <v>その他</v>
      </c>
      <c r="AH57" s="57" t="str">
        <f aca="false">IF(AND($L57&lt;&gt;"",$O57&lt;&gt;""),O57,"")</f>
        <v>[     ]</v>
      </c>
      <c r="AI57" s="57" t="str">
        <f aca="false">IF($L57&lt;&gt;"",C57,"")</f>
        <v>q17_other_text</v>
      </c>
      <c r="AK57" s="58" t="str">
        <f aca="false">IF(AG57&lt;&gt;"",AG57&amp;"&lt;&gt;"&amp;AH57,"")</f>
        <v>その他&lt;&gt;[     ]</v>
      </c>
      <c r="AL57" s="58" t="str">
        <f aca="false">IF(AG57&lt;&gt;"",AI57,"")</f>
        <v>q17_other_text</v>
      </c>
    </row>
    <row r="58" s="45" customFormat="true" ht="12.75" hidden="false" customHeight="true" outlineLevel="0" collapsed="false">
      <c r="B58" s="118" t="n">
        <v>49</v>
      </c>
      <c r="C58" s="174" t="s">
        <v>278</v>
      </c>
      <c r="D58" s="175"/>
      <c r="E58" s="176" t="s">
        <v>78</v>
      </c>
      <c r="F58" s="176"/>
      <c r="G58" s="176"/>
      <c r="H58" s="177" t="s">
        <v>68</v>
      </c>
      <c r="I58" s="178"/>
      <c r="J58" s="181"/>
      <c r="K58" s="184" t="s">
        <v>279</v>
      </c>
      <c r="L58" s="176" t="s">
        <v>201</v>
      </c>
      <c r="M58" s="119"/>
      <c r="N58" s="135"/>
      <c r="O58" s="119"/>
      <c r="P58" s="132"/>
      <c r="Q58" s="68"/>
      <c r="R58" s="111" t="str">
        <f aca="false">IF(AND(C58&lt;&gt;"",E58&lt;&gt;""),IF(F58&lt;&gt;"",E58&amp;"("&amp;F58&amp;")",E58),"")</f>
        <v>int</v>
      </c>
      <c r="S58" s="112" t="str">
        <f aca="false">IF(G58&lt;&gt;"",G58,"")</f>
        <v/>
      </c>
      <c r="T58" s="112" t="str">
        <f aca="false">IF(H58="NOT NULL","NOT NULL",IF(H58="NULL","NULL",""))</f>
        <v>NULL</v>
      </c>
      <c r="U58" s="112" t="str">
        <f aca="false">IF(I58&lt;&gt;"","default "&amp;I58,"")</f>
        <v/>
      </c>
      <c r="V58" s="112" t="str">
        <f aca="false">IF(J58="*","auto_increment","")</f>
        <v/>
      </c>
      <c r="W58" s="112" t="str">
        <f aca="false">IF($P$9="*",IF(K58&lt;&gt;"","COMMENT '"&amp;K58&amp;"'",""),"")</f>
        <v>COMMENT '■同居のご家族で当院の診察券をお持ちの方はいらっしゃいますか？'</v>
      </c>
      <c r="X58" s="113" t="str">
        <f aca="false">IF(AND(C58&lt;&gt;"",$C$113&lt;&gt;""),",",IF(AND(C58&lt;&gt;"",C59&lt;&gt;""),",",""))</f>
        <v>,</v>
      </c>
      <c r="Y58" s="93"/>
      <c r="Z58" s="114" t="e">
        <f aca="false">IF(AC58=1,SUM($AC$9:AC58),"")</f>
        <v>#VALUE!</v>
      </c>
      <c r="AA58" s="115" t="str">
        <f aca="false">IF(AND(C58="",E58=""),""," `"&amp;C58&amp;"` "&amp;R58&amp;" "&amp;S58&amp;" "&amp;T58&amp;" "&amp;U58&amp;" "&amp;V58&amp;" "&amp;W58&amp;X58)</f>
        <v> `q18` int  NULL   COMMENT '■同居のご家族で当院の診察券をお持ちの方はいらっしゃいますか？',</v>
      </c>
      <c r="AB58" s="116" t="n">
        <f aca="false">LEN(AA58)</f>
        <v>61</v>
      </c>
      <c r="AC58" s="117" t="n">
        <f aca="false">IF(AB58&gt;0,1,0)</f>
        <v>1</v>
      </c>
      <c r="AE58" s="56" t="str">
        <f aca="false">IF(ISNA(VLOOKUP(ROW()-8,$Z$9:$AA$123,2,FALSE())),"",VLOOKUP(ROW()-8,$Z$9:$AA$123,2,FALSE()))</f>
        <v/>
      </c>
      <c r="AG58" s="57" t="str">
        <f aca="false">IF($L58&lt;&gt;"",K58,"")</f>
        <v>■同居のご家族で当院の診察券をお持ちの方はいらっしゃいますか？</v>
      </c>
      <c r="AH58" s="57" t="str">
        <f aca="false">IF(AND($L58&lt;&gt;"",$O58&lt;&gt;""),O58,"")</f>
        <v/>
      </c>
      <c r="AI58" s="57" t="str">
        <f aca="false">IF($L58&lt;&gt;"",C58,"")</f>
        <v>q18</v>
      </c>
      <c r="AK58" s="58" t="str">
        <f aca="false">IF(AG58&lt;&gt;"",AG58&amp;"&lt;&gt;"&amp;AH58,"")</f>
        <v>■同居のご家族で当院の診察券をお持ちの方はいらっしゃいますか？&lt;&gt;</v>
      </c>
      <c r="AL58" s="58" t="str">
        <f aca="false">IF(AG58&lt;&gt;"",AI58,"")</f>
        <v>q18</v>
      </c>
    </row>
    <row r="59" s="45" customFormat="true" ht="12.75" hidden="false" customHeight="true" outlineLevel="0" collapsed="false">
      <c r="B59" s="118" t="n">
        <v>50</v>
      </c>
      <c r="C59" s="134" t="s">
        <v>280</v>
      </c>
      <c r="D59" s="136"/>
      <c r="E59" s="121" t="s">
        <v>82</v>
      </c>
      <c r="F59" s="121" t="n">
        <v>200</v>
      </c>
      <c r="G59" s="121"/>
      <c r="H59" s="122" t="s">
        <v>68</v>
      </c>
      <c r="I59" s="135"/>
      <c r="J59" s="137"/>
      <c r="K59" s="183" t="s">
        <v>281</v>
      </c>
      <c r="L59" s="130"/>
      <c r="M59" s="119"/>
      <c r="N59" s="135"/>
      <c r="O59" s="119"/>
      <c r="P59" s="132"/>
      <c r="Q59" s="68"/>
      <c r="R59" s="111" t="str">
        <f aca="false">IF(AND(C59&lt;&gt;"",E59&lt;&gt;""),IF(F59&lt;&gt;"",E59&amp;"("&amp;F59&amp;")",E59),"")</f>
        <v>varchar(200)</v>
      </c>
      <c r="S59" s="112" t="str">
        <f aca="false">IF(G59&lt;&gt;"",G59,"")</f>
        <v/>
      </c>
      <c r="T59" s="112" t="str">
        <f aca="false">IF(H59="NOT NULL","NOT NULL",IF(H59="NULL","NULL",""))</f>
        <v>NULL</v>
      </c>
      <c r="U59" s="112" t="str">
        <f aca="false">IF(I59&lt;&gt;"","default "&amp;I59,"")</f>
        <v/>
      </c>
      <c r="V59" s="112" t="str">
        <f aca="false">IF(J59="*","auto_increment","")</f>
        <v/>
      </c>
      <c r="W59" s="112" t="str">
        <f aca="false">IF($P$9="*",IF(K59&lt;&gt;"","COMMENT '"&amp;K59&amp;"'",""),"")</f>
        <v>COMMENT '■同居のご家族で今回お子様と似た症状のある方はいらっしゃいますか？ '</v>
      </c>
      <c r="X59" s="113" t="str">
        <f aca="false">IF(AND(C59&lt;&gt;"",$C$113&lt;&gt;""),",",IF(AND(C59&lt;&gt;"",C60&lt;&gt;""),",",""))</f>
        <v>,</v>
      </c>
      <c r="Y59" s="93"/>
      <c r="Z59" s="114" t="e">
        <f aca="false">IF(AC59=1,SUM($AC$9:AC59),"")</f>
        <v>#VALUE!</v>
      </c>
      <c r="AA59" s="115" t="str">
        <f aca="false">IF(AND(C59="",E59=""),""," `"&amp;C59&amp;"` "&amp;R59&amp;" "&amp;S59&amp;" "&amp;T59&amp;" "&amp;U59&amp;" "&amp;V59&amp;" "&amp;W59&amp;X59)</f>
        <v> `same_symptoms` varchar(200)  NULL   COMMENT '■同居のご家族で今回お子様と似た症状のある方はいらっしゃいますか？ ',</v>
      </c>
      <c r="AB59" s="116" t="n">
        <f aca="false">LEN(AA59)</f>
        <v>83</v>
      </c>
      <c r="AC59" s="117" t="n">
        <f aca="false">IF(AB59&gt;0,1,0)</f>
        <v>1</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false" customHeight="true" outlineLevel="0" collapsed="false">
      <c r="B60" s="118" t="n">
        <v>51</v>
      </c>
      <c r="C60" s="134" t="s">
        <v>159</v>
      </c>
      <c r="D60" s="136"/>
      <c r="E60" s="121" t="s">
        <v>157</v>
      </c>
      <c r="F60" s="130"/>
      <c r="G60" s="130"/>
      <c r="H60" s="122" t="s">
        <v>79</v>
      </c>
      <c r="I60" s="135"/>
      <c r="J60" s="137"/>
      <c r="K60" s="134"/>
      <c r="L60" s="130"/>
      <c r="M60" s="119"/>
      <c r="N60" s="135"/>
      <c r="O60" s="119"/>
      <c r="P60" s="132"/>
      <c r="Q60" s="68"/>
      <c r="R60" s="111" t="str">
        <f aca="false">IF(AND(C60&lt;&gt;"",E60&lt;&gt;""),IF(F60&lt;&gt;"",E60&amp;"("&amp;F60&amp;")",E60),"")</f>
        <v>datetime</v>
      </c>
      <c r="S60" s="112" t="str">
        <f aca="false">IF(G60&lt;&gt;"",G60,"")</f>
        <v/>
      </c>
      <c r="T60" s="112" t="str">
        <f aca="false">IF(H60="NOT NULL","NOT NULL",IF(H60="NULL","NULL",""))</f>
        <v>NOT NULL</v>
      </c>
      <c r="U60" s="112" t="str">
        <f aca="false">IF(I60&lt;&gt;"","default "&amp;I60,"")</f>
        <v/>
      </c>
      <c r="V60" s="112" t="str">
        <f aca="false">IF(J60="*","auto_increment","")</f>
        <v/>
      </c>
      <c r="W60" s="112" t="str">
        <f aca="false">IF($P$9="*",IF(K60&lt;&gt;"","COMMENT '"&amp;K60&amp;"'",""),"")</f>
        <v/>
      </c>
      <c r="X60" s="113" t="str">
        <f aca="false">IF(AND(C60&lt;&gt;"",$C$113&lt;&gt;""),",",IF(AND(C60&lt;&gt;"",C61&lt;&gt;""),",",""))</f>
        <v>,</v>
      </c>
      <c r="Y60" s="93"/>
      <c r="Z60" s="114" t="e">
        <f aca="false">IF(AC60=1,SUM($AC$9:AC60),"")</f>
        <v>#VALUE!</v>
      </c>
      <c r="AA60" s="115" t="str">
        <f aca="false">IF(AND(C60="",E60=""),""," `"&amp;C60&amp;"` "&amp;R60&amp;" "&amp;S60&amp;" "&amp;T60&amp;" "&amp;U60&amp;" "&amp;V60&amp;" "&amp;W60&amp;X60)</f>
        <v> `reg_datetime` datetime  NOT NULL   ,</v>
      </c>
      <c r="AB60" s="116" t="n">
        <f aca="false">LEN(AA60)</f>
        <v>38</v>
      </c>
      <c r="AC60" s="117" t="n">
        <f aca="false">IF(AB60&gt;0,1,0)</f>
        <v>1</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false" customHeight="true" outlineLevel="0" collapsed="false">
      <c r="B61" s="118" t="n">
        <v>52</v>
      </c>
      <c r="C61" s="134"/>
      <c r="D61" s="136"/>
      <c r="E61" s="121"/>
      <c r="F61" s="121"/>
      <c r="G61" s="121"/>
      <c r="H61" s="122"/>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false" customHeight="true" outlineLevel="0" collapsed="false">
      <c r="B62" s="118" t="n">
        <v>53</v>
      </c>
      <c r="C62" s="134"/>
      <c r="D62" s="136"/>
      <c r="E62" s="121"/>
      <c r="F62" s="121"/>
      <c r="G62" s="121"/>
      <c r="H62" s="122"/>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false" customHeight="true" outlineLevel="0" collapsed="false">
      <c r="B63" s="118" t="n">
        <v>54</v>
      </c>
      <c r="C63" s="134"/>
      <c r="D63" s="136"/>
      <c r="E63" s="121"/>
      <c r="F63" s="121"/>
      <c r="G63" s="121"/>
      <c r="H63" s="122"/>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false" customHeight="true" outlineLevel="0" collapsed="false">
      <c r="B64" s="118" t="n">
        <v>55</v>
      </c>
      <c r="C64" s="134"/>
      <c r="D64" s="136"/>
      <c r="E64" s="121"/>
      <c r="F64" s="130"/>
      <c r="G64" s="130"/>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fals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fals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fals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false" customHeight="true" outlineLevel="0" collapsed="false">
      <c r="B68" s="118" t="n">
        <v>59</v>
      </c>
      <c r="C68" s="134"/>
      <c r="D68" s="136"/>
      <c r="E68" s="121"/>
      <c r="F68" s="130"/>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false" customHeight="true" outlineLevel="0" collapsed="false">
      <c r="B69" s="118" t="n">
        <v>60</v>
      </c>
      <c r="C69" s="134"/>
      <c r="D69" s="136"/>
      <c r="E69" s="121"/>
      <c r="F69" s="130"/>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193</v>
      </c>
      <c r="J113" s="73"/>
      <c r="K113" s="68"/>
      <c r="L113" s="127"/>
      <c r="M113" s="127"/>
      <c r="N113" s="151"/>
      <c r="O113" s="127"/>
      <c r="P113" s="126"/>
      <c r="Q113" s="68"/>
      <c r="R113" s="111"/>
      <c r="S113" s="146"/>
      <c r="T113" s="112"/>
      <c r="U113" s="112"/>
      <c r="V113" s="112"/>
      <c r="W113" s="112"/>
      <c r="X113" s="113" t="str">
        <f aca="false">IF(AND(C113&lt;&gt;"",C114=""),"",",")</f>
        <v>,</v>
      </c>
      <c r="Y113" s="93"/>
      <c r="Z113" s="114" t="e">
        <f aca="false">IF(AC113=1,SUM($AC$9:AC113),"")</f>
        <v>#VALUE!</v>
      </c>
      <c r="AA113" s="115" t="str">
        <f aca="false">IF(C113="","",IF(E113="*"," PRIMARY KEY ("&amp;H113&amp;")"&amp;X113,IF(F113="*"," UNIQUE KEY "&amp;C113&amp;" ("&amp;H113&amp;")"&amp;X113,IF(G113="*"," KEY "&amp;C113&amp;" ("&amp;H113&amp;")"&amp;X113,""))))</f>
        <v> PRIMARY KEY (kiou_child_id),</v>
      </c>
      <c r="AB113" s="116" t="n">
        <f aca="false">LEN(AA113)</f>
        <v>29</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t="s">
        <v>168</v>
      </c>
      <c r="D114" s="120"/>
      <c r="E114" s="123"/>
      <c r="F114" s="122"/>
      <c r="G114" s="152" t="s">
        <v>76</v>
      </c>
      <c r="H114" s="153" t="s">
        <v>81</v>
      </c>
      <c r="I114" s="119"/>
      <c r="J114" s="119"/>
      <c r="K114" s="119"/>
      <c r="L114" s="119"/>
      <c r="M114" s="119"/>
      <c r="N114" s="119"/>
      <c r="O114" s="119"/>
      <c r="P114" s="129"/>
      <c r="Q114" s="68"/>
      <c r="R114" s="111"/>
      <c r="S114" s="146"/>
      <c r="T114" s="112"/>
      <c r="U114" s="112"/>
      <c r="V114" s="112"/>
      <c r="W114" s="112"/>
      <c r="X114" s="113" t="str">
        <f aca="false">IF(AND(C114&lt;&gt;"",C115=""),"",",")</f>
        <v/>
      </c>
      <c r="Y114" s="93"/>
      <c r="Z114" s="114" t="e">
        <f aca="false">IF(AC114=1,SUM($AC$9:AC114),"")</f>
        <v>#VALUE!</v>
      </c>
      <c r="AA114" s="115" t="str">
        <f aca="false">IF(C114="","",IF(E114="*"," PRIMARY KEY ("&amp;H114&amp;")"&amp;X114,IF(F114="*"," UNIQUE KEY "&amp;C114&amp;" ("&amp;H114&amp;")"&amp;X114,IF(G114="*"," KEY "&amp;C114&amp;" ("&amp;H114&amp;")"&amp;X114,""))))</f>
        <v> KEY idx_answer_code (answer_code)</v>
      </c>
      <c r="AB114" s="116" t="n">
        <f aca="false">LEN(AA114)</f>
        <v>34</v>
      </c>
      <c r="AC114" s="117" t="n">
        <f aca="false">IF(AB114&gt;0,1,0)</f>
        <v>1</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9">
      <formula>"MyISAM"</formula>
    </cfRule>
    <cfRule type="cellIs" priority="3" operator="equal" aboveAverage="0" equalAverage="0" bottom="0" percent="0" rank="0" text="" dxfId="10">
      <formula>"InnoDB"</formula>
    </cfRule>
    <cfRule type="cellIs" priority="4" operator="equal" aboveAverage="0" equalAverage="0" bottom="0" percent="0" rank="0" text="" dxfId="1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282</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283</v>
      </c>
      <c r="D10" s="105"/>
      <c r="E10" s="106" t="s">
        <v>78</v>
      </c>
      <c r="F10" s="106"/>
      <c r="G10" s="106"/>
      <c r="H10" s="107" t="s">
        <v>79</v>
      </c>
      <c r="I10" s="107"/>
      <c r="J10" s="108" t="s">
        <v>76</v>
      </c>
      <c r="K10" s="109" t="s">
        <v>80</v>
      </c>
      <c r="L10" s="106"/>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kiou_adult_id` int  NOT NULL  auto_increment COMMENT 'シーケンスID',</v>
      </c>
      <c r="AB10" s="116" t="n">
        <f aca="false">LEN(AA10)</f>
        <v>65</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81</v>
      </c>
      <c r="D11" s="120"/>
      <c r="E11" s="121" t="s">
        <v>82</v>
      </c>
      <c r="F11" s="121" t="n">
        <v>150</v>
      </c>
      <c r="G11" s="121"/>
      <c r="H11" s="122" t="s">
        <v>79</v>
      </c>
      <c r="I11" s="123"/>
      <c r="J11" s="124"/>
      <c r="K11" s="125" t="s">
        <v>83</v>
      </c>
      <c r="L11" s="121"/>
      <c r="M11" s="127"/>
      <c r="N11" s="122"/>
      <c r="O11" s="127"/>
      <c r="P11" s="126"/>
      <c r="Q11" s="68"/>
      <c r="R11" s="111" t="str">
        <f aca="false">IF(AND(C11&lt;&gt;"",E11&lt;&gt;""),IF(F11&lt;&gt;"",E11&amp;"("&amp;F11&amp;")",E11),"")</f>
        <v>varchar(15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回答コード'</v>
      </c>
      <c r="X11" s="113" t="str">
        <f aca="false">IF(AND(C11&lt;&gt;"",$C$113&lt;&gt;""),",",IF(AND(C11&lt;&gt;"",C12&lt;&gt;""),",",""))</f>
        <v>,</v>
      </c>
      <c r="Y11" s="93"/>
      <c r="Z11" s="114" t="e">
        <f aca="false">IF(AC11=1,SUM($AC$9:AC11),"")</f>
        <v>#VALUE!</v>
      </c>
      <c r="AA11" s="115" t="str">
        <f aca="false">IF(AND(C11="",E11=""),""," `"&amp;C11&amp;"` "&amp;R11&amp;" "&amp;S11&amp;" "&amp;T11&amp;" "&amp;U11&amp;" "&amp;V11&amp;" "&amp;W11&amp;X11)</f>
        <v> `answer_code` varchar(150)  NOT NULL   COMMENT '回答コード',</v>
      </c>
      <c r="AB11" s="116" t="n">
        <f aca="false">LEN(AA11)</f>
        <v>56</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84</v>
      </c>
      <c r="D12" s="120"/>
      <c r="E12" s="121" t="s">
        <v>82</v>
      </c>
      <c r="F12" s="121" t="n">
        <v>100</v>
      </c>
      <c r="G12" s="121"/>
      <c r="H12" s="122" t="s">
        <v>79</v>
      </c>
      <c r="I12" s="123"/>
      <c r="J12" s="124"/>
      <c r="K12" s="125" t="s">
        <v>85</v>
      </c>
      <c r="L12" s="121"/>
      <c r="M12" s="127"/>
      <c r="N12" s="122"/>
      <c r="O12" s="127"/>
      <c r="P12" s="126"/>
      <c r="Q12" s="68"/>
      <c r="R12" s="111" t="str">
        <f aca="false">IF(AND(C12&lt;&gt;"",E12&lt;&gt;""),IF(F12&lt;&gt;"",E12&amp;"("&amp;F12&amp;")",E12),"")</f>
        <v>varchar(100)</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診察券番号'</v>
      </c>
      <c r="X12" s="113" t="str">
        <f aca="false">IF(AND(C12&lt;&gt;"",$C$113&lt;&gt;""),",",IF(AND(C12&lt;&gt;"",C13&lt;&gt;""),",",""))</f>
        <v>,</v>
      </c>
      <c r="Y12" s="93"/>
      <c r="Z12" s="114" t="e">
        <f aca="false">IF(AC12=1,SUM($AC$9:AC12),"")</f>
        <v>#VALUE!</v>
      </c>
      <c r="AA12" s="115" t="str">
        <f aca="false">IF(AND(C12="",E12=""),""," `"&amp;C12&amp;"` "&amp;R12&amp;" "&amp;S12&amp;" "&amp;T12&amp;" "&amp;U12&amp;" "&amp;V12&amp;" "&amp;W12&amp;X12)</f>
        <v> `card_number` varchar(100)  NOT NULL   COMMENT '診察券番号',</v>
      </c>
      <c r="AB12" s="116" t="n">
        <f aca="false">LEN(AA12)</f>
        <v>56</v>
      </c>
      <c r="AC12" s="117" t="n">
        <f aca="false">IF(AB12&gt;0,1,0)</f>
        <v>1</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19" t="s">
        <v>284</v>
      </c>
      <c r="D13" s="120"/>
      <c r="E13" s="121" t="s">
        <v>42</v>
      </c>
      <c r="F13" s="121"/>
      <c r="G13" s="121"/>
      <c r="H13" s="122" t="s">
        <v>79</v>
      </c>
      <c r="I13" s="123"/>
      <c r="J13" s="124"/>
      <c r="K13" s="125" t="s">
        <v>285</v>
      </c>
      <c r="L13" s="121"/>
      <c r="M13" s="127"/>
      <c r="N13" s="122"/>
      <c r="O13" s="127"/>
      <c r="P13" s="126"/>
      <c r="Q13" s="68"/>
      <c r="R13" s="111" t="str">
        <f aca="false">IF(AND(C13&lt;&gt;"",E13&lt;&gt;""),IF(F13&lt;&gt;"",E13&amp;"("&amp;F13&amp;")",E13),"")</f>
        <v>text</v>
      </c>
      <c r="S13" s="112" t="str">
        <f aca="false">IF(G13&lt;&gt;"",G13,"")</f>
        <v/>
      </c>
      <c r="T13" s="112" t="str">
        <f aca="false">IF(H13="NOT NULL","NOT NULL",IF(H13="NULL","NULL",""))</f>
        <v>NOT NULL</v>
      </c>
      <c r="U13" s="112" t="str">
        <f aca="false">IF(I13&lt;&gt;"","default "&amp;I13,"")</f>
        <v/>
      </c>
      <c r="V13" s="112" t="str">
        <f aca="false">IF(J13="*","auto_increment","")</f>
        <v/>
      </c>
      <c r="W13" s="112" t="str">
        <f aca="false">IF($P$9="*",IF(K13&lt;&gt;"","COMMENT '"&amp;K13&amp;"'",""),"")</f>
        <v>COMMENT 'シリアライズしたデータ'</v>
      </c>
      <c r="X13" s="113" t="str">
        <f aca="false">IF(AND(C13&lt;&gt;"",$C$113&lt;&gt;""),",",IF(AND(C13&lt;&gt;"",C14&lt;&gt;""),",",""))</f>
        <v>,</v>
      </c>
      <c r="Y13" s="93"/>
      <c r="Z13" s="114" t="e">
        <f aca="false">IF(AC13=1,SUM($AC$9:AC13),"")</f>
        <v>#VALUE!</v>
      </c>
      <c r="AA13" s="115" t="str">
        <f aca="false">IF(AND(C13="",E13=""),""," `"&amp;C13&amp;"` "&amp;R13&amp;" "&amp;S13&amp;" "&amp;T13&amp;" "&amp;U13&amp;" "&amp;V13&amp;" "&amp;W13&amp;X13)</f>
        <v> `serialized_data` text  NOT NULL   COMMENT 'シリアライズしたデータ',</v>
      </c>
      <c r="AB13" s="116" t="n">
        <f aca="false">LEN(AA13)</f>
        <v>58</v>
      </c>
      <c r="AC13" s="117" t="n">
        <f aca="false">IF(AB13&gt;0,1,0)</f>
        <v>1</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19" t="s">
        <v>286</v>
      </c>
      <c r="D14" s="120"/>
      <c r="E14" s="121" t="s">
        <v>42</v>
      </c>
      <c r="F14" s="121"/>
      <c r="G14" s="121"/>
      <c r="H14" s="122" t="s">
        <v>79</v>
      </c>
      <c r="I14" s="123"/>
      <c r="J14" s="124"/>
      <c r="K14" s="125" t="s">
        <v>287</v>
      </c>
      <c r="L14" s="121"/>
      <c r="M14" s="127"/>
      <c r="N14" s="122"/>
      <c r="O14" s="127"/>
      <c r="P14" s="129"/>
      <c r="Q14" s="68"/>
      <c r="R14" s="111" t="str">
        <f aca="false">IF(AND(C14&lt;&gt;"",E14&lt;&gt;""),IF(F14&lt;&gt;"",E14&amp;"("&amp;F14&amp;")",E14),"")</f>
        <v>text</v>
      </c>
      <c r="S14" s="112" t="str">
        <f aca="false">IF(G14&lt;&gt;"",G14,"")</f>
        <v/>
      </c>
      <c r="T14" s="112" t="str">
        <f aca="false">IF(H14="NOT NULL","NOT NULL",IF(H14="NULL","NULL",""))</f>
        <v>NOT NULL</v>
      </c>
      <c r="U14" s="112" t="str">
        <f aca="false">IF(I14&lt;&gt;"","default "&amp;I14,"")</f>
        <v/>
      </c>
      <c r="V14" s="112" t="str">
        <f aca="false">IF(J14="*","auto_increment","")</f>
        <v/>
      </c>
      <c r="W14" s="112" t="str">
        <f aca="false">IF($P$9="*",IF(K14&lt;&gt;"","COMMENT '"&amp;K14&amp;"'",""),"")</f>
        <v>COMMENT '病名'</v>
      </c>
      <c r="X14" s="113" t="str">
        <f aca="false">IF(AND(C14&lt;&gt;"",$C$113&lt;&gt;""),",",IF(AND(C14&lt;&gt;"",C15&lt;&gt;""),",",""))</f>
        <v>,</v>
      </c>
      <c r="Y14" s="93"/>
      <c r="Z14" s="114" t="e">
        <f aca="false">IF(AC14=1,SUM($AC$9:AC14),"")</f>
        <v>#VALUE!</v>
      </c>
      <c r="AA14" s="115" t="str">
        <f aca="false">IF(AND(C14="",E14=""),""," `"&amp;C14&amp;"` "&amp;R14&amp;" "&amp;S14&amp;" "&amp;T14&amp;" "&amp;U14&amp;" "&amp;V14&amp;" "&amp;W14&amp;X14)</f>
        <v> `diseases` text  NOT NULL   COMMENT '病名',</v>
      </c>
      <c r="AB14" s="116" t="n">
        <f aca="false">LEN(AA14)</f>
        <v>42</v>
      </c>
      <c r="AC14" s="117" t="n">
        <f aca="false">IF(AB14&gt;0,1,0)</f>
        <v>1</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27" t="s">
        <v>159</v>
      </c>
      <c r="D15" s="128"/>
      <c r="E15" s="121" t="s">
        <v>157</v>
      </c>
      <c r="F15" s="130"/>
      <c r="G15" s="130"/>
      <c r="H15" s="122" t="s">
        <v>79</v>
      </c>
      <c r="I15" s="123"/>
      <c r="J15" s="124"/>
      <c r="K15" s="125" t="s">
        <v>160</v>
      </c>
      <c r="L15" s="121"/>
      <c r="M15" s="127"/>
      <c r="N15" s="122"/>
      <c r="O15" s="127"/>
      <c r="P15" s="129"/>
      <c r="Q15" s="68"/>
      <c r="R15" s="111" t="str">
        <f aca="false">IF(AND(C15&lt;&gt;"",E15&lt;&gt;""),IF(F15&lt;&gt;"",E15&amp;"("&amp;F15&amp;")",E15),"")</f>
        <v>datetime</v>
      </c>
      <c r="S15" s="112" t="str">
        <f aca="false">IF(G15&lt;&gt;"",G15,"")</f>
        <v/>
      </c>
      <c r="T15" s="112" t="str">
        <f aca="false">IF(H15="NOT NULL","NOT NULL",IF(H15="NULL","NULL",""))</f>
        <v>NOT NULL</v>
      </c>
      <c r="U15" s="112" t="str">
        <f aca="false">IF(I15&lt;&gt;"","default "&amp;I15,"")</f>
        <v/>
      </c>
      <c r="V15" s="112" t="str">
        <f aca="false">IF(J15="*","auto_increment","")</f>
        <v/>
      </c>
      <c r="W15" s="112" t="str">
        <f aca="false">IF($P$9="*",IF(K15&lt;&gt;"","COMMENT '"&amp;K15&amp;"'",""),"")</f>
        <v>COMMENT '登録日時'</v>
      </c>
      <c r="X15" s="113" t="str">
        <f aca="false">IF(AND(C15&lt;&gt;"",$C$113&lt;&gt;""),",",IF(AND(C15&lt;&gt;"",C16&lt;&gt;""),",",""))</f>
        <v>,</v>
      </c>
      <c r="Y15" s="93"/>
      <c r="Z15" s="114" t="e">
        <f aca="false">IF(AC15=1,SUM($AC$9:AC15),"")</f>
        <v>#VALUE!</v>
      </c>
      <c r="AA15" s="115" t="str">
        <f aca="false">IF(AND(C15="",E15=""),""," `"&amp;C15&amp;"` "&amp;R15&amp;" "&amp;S15&amp;" "&amp;T15&amp;" "&amp;U15&amp;" "&amp;V15&amp;" "&amp;W15&amp;X15)</f>
        <v> `reg_datetime` datetime  NOT NULL   COMMENT '登録日時',</v>
      </c>
      <c r="AB15" s="116" t="n">
        <f aca="false">LEN(AA15)</f>
        <v>52</v>
      </c>
      <c r="AC15" s="117" t="n">
        <f aca="false">IF(AB15&gt;0,1,0)</f>
        <v>1</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27"/>
      <c r="D16" s="128"/>
      <c r="E16" s="121"/>
      <c r="F16" s="121"/>
      <c r="G16" s="121"/>
      <c r="H16" s="122"/>
      <c r="I16" s="123"/>
      <c r="J16" s="124"/>
      <c r="K16" s="127"/>
      <c r="L16" s="121"/>
      <c r="M16" s="127"/>
      <c r="N16" s="122"/>
      <c r="O16" s="127"/>
      <c r="P16" s="129"/>
      <c r="Q16" s="68"/>
      <c r="R16" s="111" t="str">
        <f aca="false">IF(AND(C16&lt;&gt;"",E16&lt;&gt;""),IF(F16&lt;&gt;"",E16&amp;"("&amp;F16&amp;")",E16),"")</f>
        <v/>
      </c>
      <c r="S16" s="112" t="str">
        <f aca="false">IF(G16&lt;&gt;"",G16,"")</f>
        <v/>
      </c>
      <c r="T16" s="112" t="str">
        <f aca="false">IF(H16="NOT NULL","NOT NULL",IF(H16="NULL","NULL",""))</f>
        <v/>
      </c>
      <c r="U16" s="112" t="str">
        <f aca="false">IF(I16&lt;&gt;"","default "&amp;I16,"")</f>
        <v/>
      </c>
      <c r="V16" s="112" t="str">
        <f aca="false">IF(J16="*","auto_increment","")</f>
        <v/>
      </c>
      <c r="W16" s="112" t="str">
        <f aca="false">IF($P$9="*",IF(K16&lt;&gt;"","COMMENT '"&amp;K16&amp;"'",""),"")</f>
        <v/>
      </c>
      <c r="X16" s="113" t="str">
        <f aca="false">IF(AND(C16&lt;&gt;"",$C$113&lt;&gt;""),",",IF(AND(C16&lt;&gt;"",C17&lt;&gt;""),",",""))</f>
        <v/>
      </c>
      <c r="Y16" s="93"/>
      <c r="Z16" s="114" t="str">
        <f aca="false">IF(AC16=1,SUM($AC$9:AC16),"")</f>
        <v/>
      </c>
      <c r="AA16" s="115" t="str">
        <f aca="false">IF(AND(C16="",E16=""),""," `"&amp;C16&amp;"` "&amp;R16&amp;" "&amp;S16&amp;" "&amp;T16&amp;" "&amp;U16&amp;" "&amp;V16&amp;" "&amp;W16&amp;X16)</f>
        <v/>
      </c>
      <c r="AB16" s="116" t="n">
        <f aca="false">LEN(AA16)</f>
        <v>0</v>
      </c>
      <c r="AC16" s="117" t="n">
        <f aca="false">IF(AB16&gt;0,1,0)</f>
        <v>0</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c r="D17" s="120"/>
      <c r="E17" s="121"/>
      <c r="F17" s="121"/>
      <c r="G17" s="130"/>
      <c r="H17" s="122"/>
      <c r="I17" s="123"/>
      <c r="J17" s="124"/>
      <c r="K17" s="127"/>
      <c r="L17" s="121"/>
      <c r="M17" s="127"/>
      <c r="N17" s="122"/>
      <c r="O17" s="127"/>
      <c r="P17" s="129"/>
      <c r="Q17" s="68"/>
      <c r="R17" s="111" t="str">
        <f aca="false">IF(AND(C17&lt;&gt;"",E17&lt;&gt;""),IF(F17&lt;&gt;"",E17&amp;"("&amp;F17&amp;")",E17),"")</f>
        <v/>
      </c>
      <c r="S17" s="112" t="str">
        <f aca="false">IF(G17&lt;&gt;"",G17,"")</f>
        <v/>
      </c>
      <c r="T17" s="112" t="str">
        <f aca="false">IF(H17="NOT NULL","NOT NULL",IF(H17="NULL","NULL",""))</f>
        <v/>
      </c>
      <c r="U17" s="112" t="str">
        <f aca="false">IF(I17&lt;&gt;"","default "&amp;I17,"")</f>
        <v/>
      </c>
      <c r="V17" s="112" t="str">
        <f aca="false">IF(J17="*","auto_increment","")</f>
        <v/>
      </c>
      <c r="W17" s="112" t="str">
        <f aca="false">IF($P$9="*",IF(K17&lt;&gt;"","COMMENT '"&amp;K17&amp;"'",""),"")</f>
        <v/>
      </c>
      <c r="X17" s="113" t="str">
        <f aca="false">IF(AND(C17&lt;&gt;"",$C$113&lt;&gt;""),",",IF(AND(C17&lt;&gt;"",C18&lt;&gt;""),",",""))</f>
        <v/>
      </c>
      <c r="Y17" s="93"/>
      <c r="Z17" s="114" t="str">
        <f aca="false">IF(AC17=1,SUM($AC$9:AC17),"")</f>
        <v/>
      </c>
      <c r="AA17" s="115" t="str">
        <f aca="false">IF(AND(C17="",E17=""),""," `"&amp;C17&amp;"` "&amp;R17&amp;" "&amp;S17&amp;" "&amp;T17&amp;" "&amp;U17&amp;" "&amp;V17&amp;" "&amp;W17&amp;X17)</f>
        <v/>
      </c>
      <c r="AB17" s="116" t="n">
        <f aca="false">LEN(AA17)</f>
        <v>0</v>
      </c>
      <c r="AC17" s="117" t="n">
        <f aca="false">IF(AB17&gt;0,1,0)</f>
        <v>0</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c r="D18" s="128"/>
      <c r="E18" s="121"/>
      <c r="F18" s="121"/>
      <c r="G18" s="130"/>
      <c r="H18" s="122"/>
      <c r="I18" s="122"/>
      <c r="J18" s="124"/>
      <c r="K18" s="127"/>
      <c r="L18" s="121"/>
      <c r="M18" s="127"/>
      <c r="N18" s="122"/>
      <c r="O18" s="127"/>
      <c r="P18" s="129"/>
      <c r="Q18" s="68"/>
      <c r="R18" s="111" t="str">
        <f aca="false">IF(AND(C18&lt;&gt;"",E18&lt;&gt;""),IF(F18&lt;&gt;"",E18&amp;"("&amp;F18&amp;")",E18),"")</f>
        <v/>
      </c>
      <c r="S18" s="112" t="str">
        <f aca="false">IF(G18&lt;&gt;"",G18,"")</f>
        <v/>
      </c>
      <c r="T18" s="112" t="str">
        <f aca="false">IF(H18="NOT NULL","NOT NULL",IF(H18="NULL","NULL",""))</f>
        <v/>
      </c>
      <c r="U18" s="112" t="str">
        <f aca="false">IF(I18&lt;&gt;"","default "&amp;I18,"")</f>
        <v/>
      </c>
      <c r="V18" s="112" t="str">
        <f aca="false">IF(J18="*","auto_increment","")</f>
        <v/>
      </c>
      <c r="W18" s="112" t="str">
        <f aca="false">IF($P$9="*",IF(K18&lt;&gt;"","COMMENT '"&amp;K18&amp;"'",""),"")</f>
        <v/>
      </c>
      <c r="X18" s="113" t="str">
        <f aca="false">IF(AND(C18&lt;&gt;"",$C$113&lt;&gt;""),",",IF(AND(C18&lt;&gt;"",C19&lt;&gt;""),",",""))</f>
        <v/>
      </c>
      <c r="Y18" s="93"/>
      <c r="Z18" s="114" t="str">
        <f aca="false">IF(AC18=1,SUM($AC$9:AC18),"")</f>
        <v/>
      </c>
      <c r="AA18" s="115" t="str">
        <f aca="false">IF(AND(C18="",E18=""),""," `"&amp;C18&amp;"` "&amp;R18&amp;" "&amp;S18&amp;" "&amp;T18&amp;" "&amp;U18&amp;" "&amp;V18&amp;" "&amp;W18&amp;X18)</f>
        <v/>
      </c>
      <c r="AB18" s="116" t="n">
        <f aca="false">LEN(AA18)</f>
        <v>0</v>
      </c>
      <c r="AC18" s="117" t="n">
        <f aca="false">IF(AB18&gt;0,1,0)</f>
        <v>0</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c r="D19" s="120"/>
      <c r="E19" s="121"/>
      <c r="F19" s="121"/>
      <c r="G19" s="121"/>
      <c r="H19" s="122"/>
      <c r="I19" s="122"/>
      <c r="J19" s="124"/>
      <c r="K19" s="119"/>
      <c r="L19" s="121"/>
      <c r="M19" s="119"/>
      <c r="N19" s="122"/>
      <c r="O19" s="119"/>
      <c r="P19" s="129"/>
      <c r="Q19" s="68"/>
      <c r="R19" s="111" t="str">
        <f aca="false">IF(AND(C19&lt;&gt;"",E19&lt;&gt;""),IF(F19&lt;&gt;"",E19&amp;"("&amp;F19&amp;")",E19),"")</f>
        <v/>
      </c>
      <c r="S19" s="112" t="str">
        <f aca="false">IF(G19&lt;&gt;"",G19,"")</f>
        <v/>
      </c>
      <c r="T19" s="112" t="str">
        <f aca="false">IF(H19="NOT NULL","NOT NULL",IF(H19="NULL","NULL",""))</f>
        <v/>
      </c>
      <c r="U19" s="112" t="str">
        <f aca="false">IF(I19&lt;&gt;"","default "&amp;I19,"")</f>
        <v/>
      </c>
      <c r="V19" s="112" t="str">
        <f aca="false">IF(J19="*","auto_increment","")</f>
        <v/>
      </c>
      <c r="W19" s="112" t="str">
        <f aca="false">IF($P$9="*",IF(K19&lt;&gt;"","COMMENT '"&amp;K19&amp;"'",""),"")</f>
        <v/>
      </c>
      <c r="X19" s="113" t="str">
        <f aca="false">IF(AND(C19&lt;&gt;"",$C$113&lt;&gt;""),",",IF(AND(C19&lt;&gt;"",C20&lt;&gt;""),",",""))</f>
        <v/>
      </c>
      <c r="Y19" s="93"/>
      <c r="Z19" s="114" t="str">
        <f aca="false">IF(AC19=1,SUM($AC$9:AC19),"")</f>
        <v/>
      </c>
      <c r="AA19" s="115" t="str">
        <f aca="false">IF(AND(C19="",E19=""),""," `"&amp;C19&amp;"` "&amp;R19&amp;" "&amp;S19&amp;" "&amp;T19&amp;" "&amp;U19&amp;" "&amp;V19&amp;" "&amp;W19&amp;X19)</f>
        <v/>
      </c>
      <c r="AB19" s="116" t="n">
        <f aca="false">LEN(AA19)</f>
        <v>0</v>
      </c>
      <c r="AC19" s="117" t="n">
        <f aca="false">IF(AB19&gt;0,1,0)</f>
        <v>0</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true" customHeight="true" outlineLevel="0" collapsed="false">
      <c r="B20" s="118" t="n">
        <v>11</v>
      </c>
      <c r="C20" s="119"/>
      <c r="D20" s="128"/>
      <c r="E20" s="121"/>
      <c r="F20" s="121"/>
      <c r="G20" s="130"/>
      <c r="H20" s="122"/>
      <c r="I20" s="122"/>
      <c r="J20" s="124"/>
      <c r="K20" s="127"/>
      <c r="L20" s="121"/>
      <c r="M20" s="119"/>
      <c r="N20" s="122"/>
      <c r="O20" s="119"/>
      <c r="P20" s="129"/>
      <c r="Q20" s="68"/>
      <c r="R20" s="111" t="str">
        <f aca="false">IF(AND(C20&lt;&gt;"",E20&lt;&gt;""),IF(F20&lt;&gt;"",E20&amp;"("&amp;F20&amp;")",E20),"")</f>
        <v/>
      </c>
      <c r="S20" s="112" t="str">
        <f aca="false">IF(G20&lt;&gt;"",G20,"")</f>
        <v/>
      </c>
      <c r="T20" s="112" t="str">
        <f aca="false">IF(H20="NOT NULL","NOT NULL",IF(H20="NULL","NULL",""))</f>
        <v/>
      </c>
      <c r="U20" s="112" t="str">
        <f aca="false">IF(I20&lt;&gt;"","default "&amp;I20,"")</f>
        <v/>
      </c>
      <c r="V20" s="112" t="str">
        <f aca="false">IF(J20="*","auto_increment","")</f>
        <v/>
      </c>
      <c r="W20" s="112" t="str">
        <f aca="false">IF($P$9="*",IF(K20&lt;&gt;"","COMMENT '"&amp;K20&amp;"'",""),"")</f>
        <v/>
      </c>
      <c r="X20" s="113" t="str">
        <f aca="false">IF(AND(C20&lt;&gt;"",$C$113&lt;&gt;""),",",IF(AND(C20&lt;&gt;"",C21&lt;&gt;""),",",""))</f>
        <v/>
      </c>
      <c r="Y20" s="93"/>
      <c r="Z20" s="114" t="str">
        <f aca="false">IF(AC20=1,SUM($AC$9:AC20),"")</f>
        <v/>
      </c>
      <c r="AA20" s="115" t="str">
        <f aca="false">IF(AND(C20="",E20=""),""," `"&amp;C20&amp;"` "&amp;R20&amp;" "&amp;S20&amp;" "&amp;T20&amp;" "&amp;U20&amp;" "&amp;V20&amp;" "&amp;W20&amp;X20)</f>
        <v/>
      </c>
      <c r="AB20" s="116" t="n">
        <f aca="false">LEN(AA20)</f>
        <v>0</v>
      </c>
      <c r="AC20" s="117" t="n">
        <f aca="false">IF(AB20&gt;0,1,0)</f>
        <v>0</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true" customHeight="true" outlineLevel="0" collapsed="false">
      <c r="B21" s="118" t="n">
        <v>12</v>
      </c>
      <c r="C21" s="127"/>
      <c r="D21" s="120"/>
      <c r="E21" s="121"/>
      <c r="F21" s="121"/>
      <c r="G21" s="121"/>
      <c r="H21" s="122"/>
      <c r="I21" s="122"/>
      <c r="J21" s="124"/>
      <c r="K21" s="119"/>
      <c r="L21" s="121"/>
      <c r="M21" s="119"/>
      <c r="N21" s="122"/>
      <c r="O21" s="119"/>
      <c r="P21" s="129"/>
      <c r="Q21" s="68"/>
      <c r="R21" s="111" t="str">
        <f aca="false">IF(AND(C21&lt;&gt;"",E21&lt;&gt;""),IF(F21&lt;&gt;"",E21&amp;"("&amp;F21&amp;")",E21),"")</f>
        <v/>
      </c>
      <c r="S21" s="112" t="str">
        <f aca="false">IF(G21&lt;&gt;"",G21,"")</f>
        <v/>
      </c>
      <c r="T21" s="112" t="str">
        <f aca="false">IF(H21="NOT NULL","NOT NULL",IF(H21="NULL","NULL",""))</f>
        <v/>
      </c>
      <c r="U21" s="112" t="str">
        <f aca="false">IF(I21&lt;&gt;"","default "&amp;I21,"")</f>
        <v/>
      </c>
      <c r="V21" s="112" t="str">
        <f aca="false">IF(J21="*","auto_increment","")</f>
        <v/>
      </c>
      <c r="W21" s="112" t="str">
        <f aca="false">IF($P$9="*",IF(K21&lt;&gt;"","COMMENT '"&amp;K21&amp;"'",""),"")</f>
        <v/>
      </c>
      <c r="X21" s="113" t="str">
        <f aca="false">IF(AND(C21&lt;&gt;"",$C$113&lt;&gt;""),",",IF(AND(C21&lt;&gt;"",C22&lt;&gt;""),",",""))</f>
        <v/>
      </c>
      <c r="Y21" s="93"/>
      <c r="Z21" s="114" t="str">
        <f aca="false">IF(AC21=1,SUM($AC$9:AC21),"")</f>
        <v/>
      </c>
      <c r="AA21" s="115" t="str">
        <f aca="false">IF(AND(C21="",E21=""),""," `"&amp;C21&amp;"` "&amp;R21&amp;" "&amp;S21&amp;" "&amp;T21&amp;" "&amp;U21&amp;" "&amp;V21&amp;" "&amp;W21&amp;X21)</f>
        <v/>
      </c>
      <c r="AB21" s="116" t="n">
        <f aca="false">LEN(AA21)</f>
        <v>0</v>
      </c>
      <c r="AC21" s="117" t="n">
        <f aca="false">IF(AB21&gt;0,1,0)</f>
        <v>0</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true" customHeight="true" outlineLevel="0" collapsed="false">
      <c r="B22" s="118" t="n">
        <v>13</v>
      </c>
      <c r="C22" s="127"/>
      <c r="D22" s="128"/>
      <c r="E22" s="121"/>
      <c r="F22" s="121"/>
      <c r="G22" s="121"/>
      <c r="H22" s="122"/>
      <c r="I22" s="123"/>
      <c r="J22" s="124"/>
      <c r="K22" s="127"/>
      <c r="L22" s="121"/>
      <c r="M22" s="127"/>
      <c r="N22" s="122"/>
      <c r="O22" s="119"/>
      <c r="P22" s="129"/>
      <c r="Q22" s="68"/>
      <c r="R22" s="111" t="str">
        <f aca="false">IF(AND(C22&lt;&gt;"",E22&lt;&gt;""),IF(F22&lt;&gt;"",E22&amp;"("&amp;F22&amp;")",E22),"")</f>
        <v/>
      </c>
      <c r="S22" s="112" t="str">
        <f aca="false">IF(G22&lt;&gt;"",G22,"")</f>
        <v/>
      </c>
      <c r="T22" s="112" t="str">
        <f aca="false">IF(H22="NOT NULL","NOT NULL",IF(H22="NULL","NULL",""))</f>
        <v/>
      </c>
      <c r="U22" s="112" t="str">
        <f aca="false">IF(I22&lt;&gt;"","default "&amp;I22,"")</f>
        <v/>
      </c>
      <c r="V22" s="112" t="str">
        <f aca="false">IF(J22="*","auto_increment","")</f>
        <v/>
      </c>
      <c r="W22" s="112" t="str">
        <f aca="false">IF($P$9="*",IF(K22&lt;&gt;"","COMMENT '"&amp;K22&amp;"'",""),"")</f>
        <v/>
      </c>
      <c r="X22" s="113" t="str">
        <f aca="false">IF(AND(C22&lt;&gt;"",$C$113&lt;&gt;""),",",IF(AND(C22&lt;&gt;"",C23&lt;&gt;""),",",""))</f>
        <v/>
      </c>
      <c r="Y22" s="93"/>
      <c r="Z22" s="114" t="str">
        <f aca="false">IF(AC22=1,SUM($AC$9:AC22),"")</f>
        <v/>
      </c>
      <c r="AA22" s="115" t="str">
        <f aca="false">IF(AND(C22="",E22=""),""," `"&amp;C22&amp;"` "&amp;R22&amp;" "&amp;S22&amp;" "&amp;T22&amp;" "&amp;U22&amp;" "&amp;V22&amp;" "&amp;W22&amp;X22)</f>
        <v/>
      </c>
      <c r="AB22" s="116" t="n">
        <f aca="false">LEN(AA22)</f>
        <v>0</v>
      </c>
      <c r="AC22" s="117" t="n">
        <f aca="false">IF(AB22&gt;0,1,0)</f>
        <v>0</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true" customHeight="true" outlineLevel="0" collapsed="false">
      <c r="B23" s="118" t="n">
        <v>14</v>
      </c>
      <c r="C23" s="127"/>
      <c r="D23" s="128"/>
      <c r="E23" s="121"/>
      <c r="F23" s="121"/>
      <c r="G23" s="121"/>
      <c r="H23" s="122"/>
      <c r="I23" s="123"/>
      <c r="J23" s="124"/>
      <c r="K23" s="127"/>
      <c r="L23" s="121"/>
      <c r="M23" s="127"/>
      <c r="N23" s="122"/>
      <c r="O23" s="119"/>
      <c r="P23" s="129"/>
      <c r="Q23" s="68"/>
      <c r="R23" s="111" t="str">
        <f aca="false">IF(AND(C23&lt;&gt;"",E23&lt;&gt;""),IF(F23&lt;&gt;"",E23&amp;"("&amp;F23&amp;")",E23),"")</f>
        <v/>
      </c>
      <c r="S23" s="112" t="str">
        <f aca="false">IF(G23&lt;&gt;"",G23,"")</f>
        <v/>
      </c>
      <c r="T23" s="112" t="str">
        <f aca="false">IF(H23="NOT NULL","NOT NULL",IF(H23="NULL","NULL",""))</f>
        <v/>
      </c>
      <c r="U23" s="112" t="str">
        <f aca="false">IF(I23&lt;&gt;"","default "&amp;I23,"")</f>
        <v/>
      </c>
      <c r="V23" s="112" t="str">
        <f aca="false">IF(J23="*","auto_increment","")</f>
        <v/>
      </c>
      <c r="W23" s="112" t="str">
        <f aca="false">IF($P$9="*",IF(K23&lt;&gt;"","COMMENT '"&amp;K23&amp;"'",""),"")</f>
        <v/>
      </c>
      <c r="X23" s="113" t="str">
        <f aca="false">IF(AND(C23&lt;&gt;"",$C$113&lt;&gt;""),",",IF(AND(C23&lt;&gt;"",C24&lt;&gt;""),",",""))</f>
        <v/>
      </c>
      <c r="Y23" s="93"/>
      <c r="Z23" s="114" t="str">
        <f aca="false">IF(AC23=1,SUM($AC$9:AC23),"")</f>
        <v/>
      </c>
      <c r="AA23" s="115" t="str">
        <f aca="false">IF(AND(C23="",E23=""),""," `"&amp;C23&amp;"` "&amp;R23&amp;" "&amp;S23&amp;" "&amp;T23&amp;" "&amp;U23&amp;" "&amp;V23&amp;" "&amp;W23&amp;X23)</f>
        <v/>
      </c>
      <c r="AB23" s="116" t="n">
        <f aca="false">LEN(AA23)</f>
        <v>0</v>
      </c>
      <c r="AC23" s="117" t="n">
        <f aca="false">IF(AB23&gt;0,1,0)</f>
        <v>0</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true" customHeight="true" outlineLevel="0" collapsed="false">
      <c r="B24" s="118" t="n">
        <v>15</v>
      </c>
      <c r="C24" s="127"/>
      <c r="D24" s="120"/>
      <c r="E24" s="121"/>
      <c r="F24" s="121"/>
      <c r="G24" s="130"/>
      <c r="H24" s="122"/>
      <c r="I24" s="123"/>
      <c r="J24" s="124"/>
      <c r="K24" s="127"/>
      <c r="L24" s="121"/>
      <c r="M24" s="119"/>
      <c r="N24" s="122"/>
      <c r="O24" s="119"/>
      <c r="P24" s="129"/>
      <c r="Q24" s="68"/>
      <c r="R24" s="111" t="str">
        <f aca="false">IF(AND(C24&lt;&gt;"",E24&lt;&gt;""),IF(F24&lt;&gt;"",E24&amp;"("&amp;F24&amp;")",E24),"")</f>
        <v/>
      </c>
      <c r="S24" s="112" t="str">
        <f aca="false">IF(G24&lt;&gt;"",G24,"")</f>
        <v/>
      </c>
      <c r="T24" s="112" t="str">
        <f aca="false">IF(H24="NOT NULL","NOT NULL",IF(H24="NULL","NULL",""))</f>
        <v/>
      </c>
      <c r="U24" s="112" t="str">
        <f aca="false">IF(I24&lt;&gt;"","default "&amp;I24,"")</f>
        <v/>
      </c>
      <c r="V24" s="112" t="str">
        <f aca="false">IF(J24="*","auto_increment","")</f>
        <v/>
      </c>
      <c r="W24" s="112" t="str">
        <f aca="false">IF($P$9="*",IF(K24&lt;&gt;"","COMMENT '"&amp;K24&amp;"'",""),"")</f>
        <v/>
      </c>
      <c r="X24" s="113" t="str">
        <f aca="false">IF(AND(C24&lt;&gt;"",$C$113&lt;&gt;""),",",IF(AND(C24&lt;&gt;"",C25&lt;&gt;""),",",""))</f>
        <v/>
      </c>
      <c r="Y24" s="93"/>
      <c r="Z24" s="114" t="str">
        <f aca="false">IF(AC24=1,SUM($AC$9:AC24),"")</f>
        <v/>
      </c>
      <c r="AA24" s="115" t="str">
        <f aca="false">IF(AND(C24="",E24=""),""," `"&amp;C24&amp;"` "&amp;R24&amp;" "&amp;S24&amp;" "&amp;T24&amp;" "&amp;U24&amp;" "&amp;V24&amp;" "&amp;W24&amp;X24)</f>
        <v/>
      </c>
      <c r="AB24" s="116" t="n">
        <f aca="false">LEN(AA24)</f>
        <v>0</v>
      </c>
      <c r="AC24" s="117" t="n">
        <f aca="false">IF(AB24&gt;0,1,0)</f>
        <v>0</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true" customHeight="true" outlineLevel="0" collapsed="false">
      <c r="B25" s="118" t="n">
        <v>16</v>
      </c>
      <c r="C25" s="127"/>
      <c r="D25" s="128"/>
      <c r="E25" s="121"/>
      <c r="F25" s="121"/>
      <c r="G25" s="121"/>
      <c r="H25" s="122"/>
      <c r="I25" s="123"/>
      <c r="J25" s="124"/>
      <c r="K25" s="127"/>
      <c r="L25" s="121"/>
      <c r="M25" s="119"/>
      <c r="N25" s="122"/>
      <c r="O25" s="119"/>
      <c r="P25" s="129"/>
      <c r="Q25" s="68"/>
      <c r="R25" s="111" t="str">
        <f aca="false">IF(AND(C25&lt;&gt;"",E25&lt;&gt;""),IF(F25&lt;&gt;"",E25&amp;"("&amp;F25&amp;")",E25),"")</f>
        <v/>
      </c>
      <c r="S25" s="112" t="str">
        <f aca="false">IF(G25&lt;&gt;"",G25,"")</f>
        <v/>
      </c>
      <c r="T25" s="112" t="str">
        <f aca="false">IF(H25="NOT NULL","NOT NULL",IF(H25="NULL","NULL",""))</f>
        <v/>
      </c>
      <c r="U25" s="112" t="str">
        <f aca="false">IF(I25&lt;&gt;"","default "&amp;I25,"")</f>
        <v/>
      </c>
      <c r="V25" s="112" t="str">
        <f aca="false">IF(J25="*","auto_increment","")</f>
        <v/>
      </c>
      <c r="W25" s="112" t="str">
        <f aca="false">IF($P$9="*",IF(K25&lt;&gt;"","COMMENT '"&amp;K25&amp;"'",""),"")</f>
        <v/>
      </c>
      <c r="X25" s="113" t="str">
        <f aca="false">IF(AND(C25&lt;&gt;"",$C$113&lt;&gt;""),",",IF(AND(C25&lt;&gt;"",C26&lt;&gt;""),",",""))</f>
        <v/>
      </c>
      <c r="Y25" s="93"/>
      <c r="Z25" s="114" t="str">
        <f aca="false">IF(AC25=1,SUM($AC$9:AC25),"")</f>
        <v/>
      </c>
      <c r="AA25" s="115" t="str">
        <f aca="false">IF(AND(C25="",E25=""),""," `"&amp;C25&amp;"` "&amp;R25&amp;" "&amp;S25&amp;" "&amp;T25&amp;" "&amp;U25&amp;" "&amp;V25&amp;" "&amp;W25&amp;X25)</f>
        <v/>
      </c>
      <c r="AB25" s="116" t="n">
        <f aca="false">LEN(AA25)</f>
        <v>0</v>
      </c>
      <c r="AC25" s="117" t="n">
        <f aca="false">IF(AB25&gt;0,1,0)</f>
        <v>0</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true" customHeight="true" outlineLevel="0" collapsed="false">
      <c r="B26" s="118" t="n">
        <v>17</v>
      </c>
      <c r="C26" s="127"/>
      <c r="D26" s="128"/>
      <c r="E26" s="121"/>
      <c r="F26" s="121"/>
      <c r="G26" s="121"/>
      <c r="H26" s="122"/>
      <c r="I26" s="123"/>
      <c r="J26" s="124"/>
      <c r="K26" s="127"/>
      <c r="L26" s="121"/>
      <c r="M26" s="119"/>
      <c r="N26" s="122"/>
      <c r="O26" s="119"/>
      <c r="P26" s="129"/>
      <c r="Q26" s="68"/>
      <c r="R26" s="111" t="str">
        <f aca="false">IF(AND(C26&lt;&gt;"",E26&lt;&gt;""),IF(F26&lt;&gt;"",E26&amp;"("&amp;F26&amp;")",E26),"")</f>
        <v/>
      </c>
      <c r="S26" s="112" t="str">
        <f aca="false">IF(G26&lt;&gt;"",G26,"")</f>
        <v/>
      </c>
      <c r="T26" s="112" t="str">
        <f aca="false">IF(H26="NOT NULL","NOT NULL",IF(H26="NULL","NULL",""))</f>
        <v/>
      </c>
      <c r="U26" s="112" t="str">
        <f aca="false">IF(I26&lt;&gt;"","default "&amp;I26,"")</f>
        <v/>
      </c>
      <c r="V26" s="112" t="str">
        <f aca="false">IF(J26="*","auto_increment","")</f>
        <v/>
      </c>
      <c r="W26" s="112" t="str">
        <f aca="false">IF($P$9="*",IF(K26&lt;&gt;"","COMMENT '"&amp;K26&amp;"'",""),"")</f>
        <v/>
      </c>
      <c r="X26" s="113" t="str">
        <f aca="false">IF(AND(C26&lt;&gt;"",$C$113&lt;&gt;""),",",IF(AND(C26&lt;&gt;"",C27&lt;&gt;""),",",""))</f>
        <v/>
      </c>
      <c r="Y26" s="93"/>
      <c r="Z26" s="114" t="str">
        <f aca="false">IF(AC26=1,SUM($AC$9:AC26),"")</f>
        <v/>
      </c>
      <c r="AA26" s="115" t="str">
        <f aca="false">IF(AND(C26="",E26=""),""," `"&amp;C26&amp;"` "&amp;R26&amp;" "&amp;S26&amp;" "&amp;T26&amp;" "&amp;U26&amp;" "&amp;V26&amp;" "&amp;W26&amp;X26)</f>
        <v/>
      </c>
      <c r="AB26" s="116" t="n">
        <f aca="false">LEN(AA26)</f>
        <v>0</v>
      </c>
      <c r="AC26" s="117" t="n">
        <f aca="false">IF(AB26&gt;0,1,0)</f>
        <v>0</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true" customHeight="true" outlineLevel="0" collapsed="false">
      <c r="B27" s="118" t="n">
        <v>18</v>
      </c>
      <c r="C27" s="127"/>
      <c r="D27" s="128"/>
      <c r="E27" s="121"/>
      <c r="F27" s="121"/>
      <c r="G27" s="121"/>
      <c r="H27" s="122"/>
      <c r="I27" s="123"/>
      <c r="J27" s="124"/>
      <c r="K27" s="127"/>
      <c r="L27" s="121"/>
      <c r="M27" s="119"/>
      <c r="N27" s="122"/>
      <c r="O27" s="119"/>
      <c r="P27" s="129"/>
      <c r="Q27" s="68"/>
      <c r="R27" s="111" t="str">
        <f aca="false">IF(AND(C27&lt;&gt;"",E27&lt;&gt;""),IF(F27&lt;&gt;"",E27&amp;"("&amp;F27&amp;")",E27),"")</f>
        <v/>
      </c>
      <c r="S27" s="112" t="str">
        <f aca="false">IF(G27&lt;&gt;"",G27,"")</f>
        <v/>
      </c>
      <c r="T27" s="112" t="str">
        <f aca="false">IF(H27="NOT NULL","NOT NULL",IF(H27="NULL","NULL",""))</f>
        <v/>
      </c>
      <c r="U27" s="112" t="str">
        <f aca="false">IF(I27&lt;&gt;"","default "&amp;I27,"")</f>
        <v/>
      </c>
      <c r="V27" s="112" t="str">
        <f aca="false">IF(J27="*","auto_increment","")</f>
        <v/>
      </c>
      <c r="W27" s="112" t="str">
        <f aca="false">IF($P$9="*",IF(K27&lt;&gt;"","COMMENT '"&amp;K27&amp;"'",""),"")</f>
        <v/>
      </c>
      <c r="X27" s="113" t="str">
        <f aca="false">IF(AND(C27&lt;&gt;"",$C$113&lt;&gt;""),",",IF(AND(C27&lt;&gt;"",C28&lt;&gt;""),",",""))</f>
        <v/>
      </c>
      <c r="Y27" s="93"/>
      <c r="Z27" s="114" t="str">
        <f aca="false">IF(AC27=1,SUM($AC$9:AC27),"")</f>
        <v/>
      </c>
      <c r="AA27" s="115" t="str">
        <f aca="false">IF(AND(C27="",E27=""),""," `"&amp;C27&amp;"` "&amp;R27&amp;" "&amp;S27&amp;" "&amp;T27&amp;" "&amp;U27&amp;" "&amp;V27&amp;" "&amp;W27&amp;X27)</f>
        <v/>
      </c>
      <c r="AB27" s="116" t="n">
        <f aca="false">LEN(AA27)</f>
        <v>0</v>
      </c>
      <c r="AC27" s="117" t="n">
        <f aca="false">IF(AB27&gt;0,1,0)</f>
        <v>0</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true" customHeight="true" outlineLevel="0" collapsed="false">
      <c r="B28" s="118" t="n">
        <v>19</v>
      </c>
      <c r="C28" s="127"/>
      <c r="D28" s="128"/>
      <c r="E28" s="121"/>
      <c r="F28" s="121"/>
      <c r="G28" s="121"/>
      <c r="H28" s="122"/>
      <c r="I28" s="123"/>
      <c r="J28" s="124"/>
      <c r="K28" s="127"/>
      <c r="L28" s="121"/>
      <c r="M28" s="119"/>
      <c r="N28" s="122"/>
      <c r="O28" s="119"/>
      <c r="P28" s="129"/>
      <c r="Q28" s="68"/>
      <c r="R28" s="111" t="str">
        <f aca="false">IF(AND(C28&lt;&gt;"",E28&lt;&gt;""),IF(F28&lt;&gt;"",E28&amp;"("&amp;F28&amp;")",E28),"")</f>
        <v/>
      </c>
      <c r="S28" s="112" t="str">
        <f aca="false">IF(G28&lt;&gt;"",G28,"")</f>
        <v/>
      </c>
      <c r="T28" s="112" t="str">
        <f aca="false">IF(H28="NOT NULL","NOT NULL",IF(H28="NULL","NULL",""))</f>
        <v/>
      </c>
      <c r="U28" s="112" t="str">
        <f aca="false">IF(I28&lt;&gt;"","default "&amp;I28,"")</f>
        <v/>
      </c>
      <c r="V28" s="112" t="str">
        <f aca="false">IF(J28="*","auto_increment","")</f>
        <v/>
      </c>
      <c r="W28" s="112" t="str">
        <f aca="false">IF($P$9="*",IF(K28&lt;&gt;"","COMMENT '"&amp;K28&amp;"'",""),"")</f>
        <v/>
      </c>
      <c r="X28" s="113" t="str">
        <f aca="false">IF(AND(C28&lt;&gt;"",$C$113&lt;&gt;""),",",IF(AND(C28&lt;&gt;"",C29&lt;&gt;""),",",""))</f>
        <v/>
      </c>
      <c r="Y28" s="93"/>
      <c r="Z28" s="114" t="str">
        <f aca="false">IF(AC28=1,SUM($AC$9:AC28),"")</f>
        <v/>
      </c>
      <c r="AA28" s="115" t="str">
        <f aca="false">IF(AND(C28="",E28=""),""," `"&amp;C28&amp;"` "&amp;R28&amp;" "&amp;S28&amp;" "&amp;T28&amp;" "&amp;U28&amp;" "&amp;V28&amp;" "&amp;W28&amp;X28)</f>
        <v/>
      </c>
      <c r="AB28" s="116" t="n">
        <f aca="false">LEN(AA28)</f>
        <v>0</v>
      </c>
      <c r="AC28" s="117" t="n">
        <f aca="false">IF(AB28&gt;0,1,0)</f>
        <v>0</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true" customHeight="true" outlineLevel="0" collapsed="false">
      <c r="B29" s="118" t="n">
        <v>20</v>
      </c>
      <c r="C29" s="127"/>
      <c r="D29" s="128"/>
      <c r="E29" s="121"/>
      <c r="F29" s="121"/>
      <c r="G29" s="121"/>
      <c r="H29" s="122"/>
      <c r="I29" s="123"/>
      <c r="J29" s="124"/>
      <c r="K29" s="127"/>
      <c r="L29" s="121"/>
      <c r="M29" s="119"/>
      <c r="N29" s="122"/>
      <c r="O29" s="119"/>
      <c r="P29" s="132"/>
      <c r="Q29" s="68"/>
      <c r="R29" s="111" t="str">
        <f aca="false">IF(AND(C29&lt;&gt;"",E29&lt;&gt;""),IF(F29&lt;&gt;"",E29&amp;"("&amp;F29&amp;")",E29),"")</f>
        <v/>
      </c>
      <c r="S29" s="112" t="str">
        <f aca="false">IF(G29&lt;&gt;"",G29,"")</f>
        <v/>
      </c>
      <c r="T29" s="112" t="str">
        <f aca="false">IF(H29="NOT NULL","NOT NULL",IF(H29="NULL","NULL",""))</f>
        <v/>
      </c>
      <c r="U29" s="112" t="str">
        <f aca="false">IF(I29&lt;&gt;"","default "&amp;I29,"")</f>
        <v/>
      </c>
      <c r="V29" s="112" t="str">
        <f aca="false">IF(J29="*","auto_increment","")</f>
        <v/>
      </c>
      <c r="W29" s="112" t="str">
        <f aca="false">IF($P$9="*",IF(K29&lt;&gt;"","COMMENT '"&amp;K29&amp;"'",""),"")</f>
        <v/>
      </c>
      <c r="X29" s="113" t="str">
        <f aca="false">IF(AND(C29&lt;&gt;"",$C$113&lt;&gt;""),",",IF(AND(C29&lt;&gt;"",C30&lt;&gt;""),",",""))</f>
        <v/>
      </c>
      <c r="Y29" s="93"/>
      <c r="Z29" s="114" t="str">
        <f aca="false">IF(AC29=1,SUM($AC$9:AC29),"")</f>
        <v/>
      </c>
      <c r="AA29" s="115" t="str">
        <f aca="false">IF(AND(C29="",E29=""),""," `"&amp;C29&amp;"` "&amp;R29&amp;" "&amp;S29&amp;" "&amp;T29&amp;" "&amp;U29&amp;" "&amp;V29&amp;" "&amp;W29&amp;X29)</f>
        <v/>
      </c>
      <c r="AB29" s="116" t="n">
        <f aca="false">LEN(AA29)</f>
        <v>0</v>
      </c>
      <c r="AC29" s="117" t="n">
        <f aca="false">IF(AB29&gt;0,1,0)</f>
        <v>0</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true" customHeight="true" outlineLevel="0" collapsed="false">
      <c r="B30" s="118" t="n">
        <v>21</v>
      </c>
      <c r="C30" s="127"/>
      <c r="D30" s="128"/>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true" customHeight="true" outlineLevel="0" collapsed="false">
      <c r="B31" s="118" t="n">
        <v>22</v>
      </c>
      <c r="C31" s="127"/>
      <c r="D31" s="128"/>
      <c r="E31" s="121"/>
      <c r="F31" s="121"/>
      <c r="G31" s="121"/>
      <c r="H31" s="122"/>
      <c r="I31" s="123"/>
      <c r="J31" s="124"/>
      <c r="K31" s="127"/>
      <c r="L31" s="121"/>
      <c r="M31" s="127"/>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true" customHeight="true" outlineLevel="0" collapsed="false">
      <c r="B32" s="118" t="n">
        <v>23</v>
      </c>
      <c r="C32" s="127"/>
      <c r="D32" s="128"/>
      <c r="E32" s="121"/>
      <c r="F32" s="121"/>
      <c r="G32" s="121"/>
      <c r="H32" s="122"/>
      <c r="I32" s="123"/>
      <c r="J32" s="124"/>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true" customHeight="true" outlineLevel="0" collapsed="false">
      <c r="B33" s="118" t="n">
        <v>24</v>
      </c>
      <c r="C33" s="127"/>
      <c r="D33" s="128"/>
      <c r="E33" s="121"/>
      <c r="F33" s="121"/>
      <c r="G33" s="121"/>
      <c r="H33" s="122"/>
      <c r="I33" s="123"/>
      <c r="J33" s="124"/>
      <c r="K33" s="127"/>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true" customHeight="true" outlineLevel="0" collapsed="false">
      <c r="B34" s="118" t="n">
        <v>25</v>
      </c>
      <c r="C34" s="127"/>
      <c r="D34" s="128"/>
      <c r="E34" s="121"/>
      <c r="F34" s="121"/>
      <c r="G34" s="121"/>
      <c r="H34" s="122"/>
      <c r="I34" s="123"/>
      <c r="J34" s="124"/>
      <c r="K34" s="127"/>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0"/>
      <c r="E35" s="121"/>
      <c r="F35" s="121"/>
      <c r="G35" s="121"/>
      <c r="H35" s="122"/>
      <c r="I35" s="123"/>
      <c r="J35" s="124"/>
      <c r="K35" s="127"/>
      <c r="L35" s="121"/>
      <c r="M35" s="119"/>
      <c r="N35" s="122"/>
      <c r="O35" s="119"/>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3"/>
      <c r="J36" s="124"/>
      <c r="K36" s="127"/>
      <c r="L36" s="121"/>
      <c r="M36" s="68"/>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3"/>
      <c r="J37" s="124"/>
      <c r="K37" s="127"/>
      <c r="L37" s="121"/>
      <c r="M37" s="119"/>
      <c r="N37" s="122"/>
      <c r="O37" s="134"/>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3"/>
      <c r="J38" s="124"/>
      <c r="K38" s="127"/>
      <c r="L38" s="121"/>
      <c r="M38" s="119"/>
      <c r="N38" s="122"/>
      <c r="O38" s="119"/>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3"/>
      <c r="J39" s="124"/>
      <c r="K39" s="127"/>
      <c r="L39" s="121"/>
      <c r="M39" s="134"/>
      <c r="N39" s="122"/>
      <c r="O39" s="134"/>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3"/>
      <c r="J40" s="124"/>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0"/>
      <c r="E41" s="121"/>
      <c r="F41" s="121"/>
      <c r="G41" s="121"/>
      <c r="H41" s="122"/>
      <c r="I41" s="123"/>
      <c r="J41" s="124"/>
      <c r="K41" s="127"/>
      <c r="L41" s="121"/>
      <c r="M41" s="119"/>
      <c r="N41" s="122"/>
      <c r="O41" s="119"/>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24"/>
      <c r="K42" s="127"/>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24"/>
      <c r="K43" s="127"/>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0"/>
      <c r="E44" s="121"/>
      <c r="F44" s="121"/>
      <c r="G44" s="121"/>
      <c r="H44" s="122"/>
      <c r="I44" s="123"/>
      <c r="J44" s="124"/>
      <c r="K44" s="127"/>
      <c r="L44" s="121"/>
      <c r="M44" s="134"/>
      <c r="N44" s="122"/>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24"/>
      <c r="K45" s="127"/>
      <c r="L45" s="121"/>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0"/>
      <c r="E46" s="121"/>
      <c r="F46" s="121"/>
      <c r="G46" s="121"/>
      <c r="H46" s="122"/>
      <c r="I46" s="123"/>
      <c r="J46" s="124"/>
      <c r="K46" s="127"/>
      <c r="L46" s="121"/>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24"/>
      <c r="K47" s="127"/>
      <c r="L47" s="121"/>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27"/>
      <c r="D48" s="120"/>
      <c r="E48" s="121"/>
      <c r="F48" s="121"/>
      <c r="G48" s="121"/>
      <c r="H48" s="122"/>
      <c r="I48" s="123"/>
      <c r="J48" s="124"/>
      <c r="K48" s="127"/>
      <c r="L48" s="121"/>
      <c r="M48" s="134"/>
      <c r="N48" s="135"/>
      <c r="O48" s="134"/>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27"/>
      <c r="D49" s="128"/>
      <c r="E49" s="121"/>
      <c r="F49" s="121"/>
      <c r="G49" s="121"/>
      <c r="H49" s="122"/>
      <c r="I49" s="123"/>
      <c r="J49" s="124"/>
      <c r="K49" s="127"/>
      <c r="L49" s="121"/>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27"/>
      <c r="D50" s="120"/>
      <c r="E50" s="121"/>
      <c r="F50" s="121"/>
      <c r="G50" s="121"/>
      <c r="H50" s="122"/>
      <c r="I50" s="123"/>
      <c r="J50" s="124"/>
      <c r="K50" s="127"/>
      <c r="L50" s="121"/>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27"/>
      <c r="D51" s="128"/>
      <c r="E51" s="121"/>
      <c r="F51" s="121"/>
      <c r="G51" s="121"/>
      <c r="H51" s="122"/>
      <c r="I51" s="123"/>
      <c r="J51" s="124"/>
      <c r="K51" s="127"/>
      <c r="L51" s="121"/>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27"/>
      <c r="D52" s="120"/>
      <c r="E52" s="121"/>
      <c r="F52" s="121"/>
      <c r="G52" s="121"/>
      <c r="H52" s="122"/>
      <c r="I52" s="123"/>
      <c r="J52" s="124"/>
      <c r="K52" s="127"/>
      <c r="L52" s="121"/>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27"/>
      <c r="D53" s="128"/>
      <c r="E53" s="121"/>
      <c r="F53" s="121"/>
      <c r="G53" s="121"/>
      <c r="H53" s="122"/>
      <c r="I53" s="123"/>
      <c r="J53" s="124"/>
      <c r="K53" s="127"/>
      <c r="L53" s="121"/>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27"/>
      <c r="D54" s="120"/>
      <c r="E54" s="121"/>
      <c r="F54" s="121"/>
      <c r="G54" s="121"/>
      <c r="H54" s="122"/>
      <c r="I54" s="123"/>
      <c r="J54" s="124"/>
      <c r="K54" s="127"/>
      <c r="L54" s="121"/>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27"/>
      <c r="D55" s="120"/>
      <c r="E55" s="121"/>
      <c r="F55" s="121"/>
      <c r="G55" s="121"/>
      <c r="H55" s="122"/>
      <c r="I55" s="122"/>
      <c r="J55" s="124"/>
      <c r="K55" s="119"/>
      <c r="L55" s="121"/>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27"/>
      <c r="D56" s="120"/>
      <c r="E56" s="121"/>
      <c r="F56" s="121"/>
      <c r="G56" s="121"/>
      <c r="H56" s="122"/>
      <c r="I56" s="123"/>
      <c r="J56" s="124"/>
      <c r="K56" s="127"/>
      <c r="L56" s="121"/>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27"/>
      <c r="D57" s="128"/>
      <c r="E57" s="121"/>
      <c r="F57" s="121"/>
      <c r="G57" s="121"/>
      <c r="H57" s="122"/>
      <c r="I57" s="123"/>
      <c r="J57" s="124"/>
      <c r="K57" s="127"/>
      <c r="L57" s="121"/>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27"/>
      <c r="D58" s="128"/>
      <c r="E58" s="121"/>
      <c r="F58" s="130"/>
      <c r="G58" s="130"/>
      <c r="H58" s="122"/>
      <c r="I58" s="123"/>
      <c r="J58" s="124"/>
      <c r="K58" s="127"/>
      <c r="L58" s="121"/>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28"/>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283</v>
      </c>
      <c r="J113" s="73"/>
      <c r="K113" s="68"/>
      <c r="L113" s="127"/>
      <c r="M113" s="127"/>
      <c r="N113" s="151"/>
      <c r="O113" s="127"/>
      <c r="P113" s="126"/>
      <c r="Q113" s="68"/>
      <c r="R113" s="111"/>
      <c r="S113" s="146"/>
      <c r="T113" s="112"/>
      <c r="U113" s="112"/>
      <c r="V113" s="112"/>
      <c r="W113" s="112"/>
      <c r="X113" s="113" t="str">
        <f aca="false">IF(AND(C113&lt;&gt;"",C114=""),"",",")</f>
        <v>,</v>
      </c>
      <c r="Y113" s="93"/>
      <c r="Z113" s="114" t="e">
        <f aca="false">IF(AC113=1,SUM($AC$9:AC113),"")</f>
        <v>#VALUE!</v>
      </c>
      <c r="AA113" s="115" t="str">
        <f aca="false">IF(C113="","",IF(E113="*"," PRIMARY KEY ("&amp;H113&amp;")"&amp;X113,IF(F113="*"," UNIQUE KEY "&amp;C113&amp;" ("&amp;H113&amp;")"&amp;X113,IF(G113="*"," KEY "&amp;C113&amp;" ("&amp;H113&amp;")"&amp;X113,""))))</f>
        <v> PRIMARY KEY (kiou_adult_id),</v>
      </c>
      <c r="AB113" s="116" t="n">
        <f aca="false">LEN(AA113)</f>
        <v>29</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t="s">
        <v>168</v>
      </c>
      <c r="D114" s="120"/>
      <c r="E114" s="123"/>
      <c r="F114" s="122"/>
      <c r="G114" s="152" t="s">
        <v>76</v>
      </c>
      <c r="H114" s="153" t="s">
        <v>81</v>
      </c>
      <c r="I114" s="119"/>
      <c r="J114" s="119"/>
      <c r="K114" s="119"/>
      <c r="L114" s="119"/>
      <c r="M114" s="119"/>
      <c r="N114" s="119"/>
      <c r="O114" s="119"/>
      <c r="P114" s="129"/>
      <c r="Q114" s="68"/>
      <c r="R114" s="111"/>
      <c r="S114" s="146"/>
      <c r="T114" s="112"/>
      <c r="U114" s="112"/>
      <c r="V114" s="112"/>
      <c r="W114" s="112"/>
      <c r="X114" s="113" t="str">
        <f aca="false">IF(AND(C114&lt;&gt;"",C115=""),"",",")</f>
        <v/>
      </c>
      <c r="Y114" s="93"/>
      <c r="Z114" s="114" t="e">
        <f aca="false">IF(AC114=1,SUM($AC$9:AC114),"")</f>
        <v>#VALUE!</v>
      </c>
      <c r="AA114" s="115" t="str">
        <f aca="false">IF(C114="","",IF(E114="*"," PRIMARY KEY ("&amp;H114&amp;")"&amp;X114,IF(F114="*"," UNIQUE KEY "&amp;C114&amp;" ("&amp;H114&amp;")"&amp;X114,IF(G114="*"," KEY "&amp;C114&amp;" ("&amp;H114&amp;")"&amp;X114,""))))</f>
        <v> KEY idx_answer_code (answer_code)</v>
      </c>
      <c r="AB114" s="116" t="n">
        <f aca="false">LEN(AA114)</f>
        <v>34</v>
      </c>
      <c r="AC114" s="117" t="n">
        <f aca="false">IF(AB114&gt;0,1,0)</f>
        <v>1</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12">
      <formula>"MyISAM"</formula>
    </cfRule>
    <cfRule type="cellIs" priority="3" operator="equal" aboveAverage="0" equalAverage="0" bottom="0" percent="0" rank="0" text="" dxfId="13">
      <formula>"InnoDB"</formula>
    </cfRule>
    <cfRule type="cellIs" priority="4" operator="equal" aboveAverage="0" equalAverage="0" bottom="0" percent="0" rank="0" text="" dxfId="14">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282</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283</v>
      </c>
      <c r="D10" s="105"/>
      <c r="E10" s="106" t="s">
        <v>78</v>
      </c>
      <c r="F10" s="106"/>
      <c r="G10" s="106"/>
      <c r="H10" s="107" t="s">
        <v>79</v>
      </c>
      <c r="I10" s="107"/>
      <c r="J10" s="108" t="s">
        <v>76</v>
      </c>
      <c r="K10" s="109" t="s">
        <v>80</v>
      </c>
      <c r="L10" s="106"/>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kiou_adult_id` int  NOT NULL  auto_increment COMMENT 'シーケンスID',</v>
      </c>
      <c r="AB10" s="116" t="n">
        <f aca="false">LEN(AA10)</f>
        <v>65</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81</v>
      </c>
      <c r="D11" s="120"/>
      <c r="E11" s="121" t="s">
        <v>82</v>
      </c>
      <c r="F11" s="121" t="n">
        <v>150</v>
      </c>
      <c r="G11" s="121"/>
      <c r="H11" s="122" t="s">
        <v>79</v>
      </c>
      <c r="I11" s="123"/>
      <c r="J11" s="124"/>
      <c r="K11" s="125" t="s">
        <v>83</v>
      </c>
      <c r="L11" s="121" t="s">
        <v>42</v>
      </c>
      <c r="M11" s="127"/>
      <c r="N11" s="122"/>
      <c r="O11" s="127"/>
      <c r="P11" s="126"/>
      <c r="Q11" s="68"/>
      <c r="R11" s="111" t="str">
        <f aca="false">IF(AND(C11&lt;&gt;"",E11&lt;&gt;""),IF(F11&lt;&gt;"",E11&amp;"("&amp;F11&amp;")",E11),"")</f>
        <v>varchar(15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回答コード'</v>
      </c>
      <c r="X11" s="113" t="str">
        <f aca="false">IF(AND(C11&lt;&gt;"",$C$113&lt;&gt;""),",",IF(AND(C11&lt;&gt;"",C12&lt;&gt;""),",",""))</f>
        <v>,</v>
      </c>
      <c r="Y11" s="93"/>
      <c r="Z11" s="114" t="e">
        <f aca="false">IF(AC11=1,SUM($AC$9:AC11),"")</f>
        <v>#VALUE!</v>
      </c>
      <c r="AA11" s="115" t="str">
        <f aca="false">IF(AND(C11="",E11=""),""," `"&amp;C11&amp;"` "&amp;R11&amp;" "&amp;S11&amp;" "&amp;T11&amp;" "&amp;U11&amp;" "&amp;V11&amp;" "&amp;W11&amp;X11)</f>
        <v> `answer_code` varchar(150)  NOT NULL   COMMENT '回答コード',</v>
      </c>
      <c r="AB11" s="116" t="n">
        <f aca="false">LEN(AA11)</f>
        <v>56</v>
      </c>
      <c r="AC11" s="117" t="n">
        <f aca="false">IF(AB11&gt;0,1,0)</f>
        <v>1</v>
      </c>
      <c r="AE11" s="56" t="str">
        <f aca="false">IF(ISNA(VLOOKUP(ROW()-8,$Z$9:$AA$123,2,FALSE())),"",VLOOKUP(ROW()-8,$Z$9:$AA$123,2,FALSE()))</f>
        <v/>
      </c>
      <c r="AG11" s="57" t="str">
        <f aca="false">IF($L11&lt;&gt;"",K11,"")</f>
        <v>回答コード</v>
      </c>
      <c r="AH11" s="57" t="n">
        <f aca="false">IF($L11&lt;&gt;"",O11,"")</f>
        <v>0</v>
      </c>
      <c r="AI11" s="57" t="str">
        <f aca="false">IF($L11&lt;&gt;"",C11,"")</f>
        <v>answer_code</v>
      </c>
      <c r="AK11" s="58" t="str">
        <f aca="false">IF(AG11&lt;&gt;"",AG11&amp;"&lt;&gt;"&amp;AH11,"")</f>
        <v>回答コード&lt;&gt;0</v>
      </c>
      <c r="AL11" s="58" t="str">
        <f aca="false">IF(AG11&lt;&gt;"",AI11,"")</f>
        <v>answer_code</v>
      </c>
    </row>
    <row r="12" s="45" customFormat="true" ht="12.75" hidden="false" customHeight="true" outlineLevel="0" collapsed="false">
      <c r="B12" s="118" t="n">
        <v>3</v>
      </c>
      <c r="C12" s="119" t="s">
        <v>84</v>
      </c>
      <c r="D12" s="120"/>
      <c r="E12" s="121" t="s">
        <v>82</v>
      </c>
      <c r="F12" s="121" t="n">
        <v>100</v>
      </c>
      <c r="G12" s="121"/>
      <c r="H12" s="122" t="s">
        <v>79</v>
      </c>
      <c r="I12" s="123"/>
      <c r="J12" s="124"/>
      <c r="K12" s="125" t="s">
        <v>85</v>
      </c>
      <c r="L12" s="121" t="s">
        <v>42</v>
      </c>
      <c r="M12" s="127"/>
      <c r="N12" s="122"/>
      <c r="O12" s="127"/>
      <c r="P12" s="126"/>
      <c r="Q12" s="68"/>
      <c r="R12" s="111" t="str">
        <f aca="false">IF(AND(C12&lt;&gt;"",E12&lt;&gt;""),IF(F12&lt;&gt;"",E12&amp;"("&amp;F12&amp;")",E12),"")</f>
        <v>varchar(100)</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COMMENT '診察券番号'</v>
      </c>
      <c r="X12" s="113" t="str">
        <f aca="false">IF(AND(C12&lt;&gt;"",$C$113&lt;&gt;""),",",IF(AND(C12&lt;&gt;"",C13&lt;&gt;""),",",""))</f>
        <v>,</v>
      </c>
      <c r="Y12" s="93"/>
      <c r="Z12" s="114" t="e">
        <f aca="false">IF(AC12=1,SUM($AC$9:AC12),"")</f>
        <v>#VALUE!</v>
      </c>
      <c r="AA12" s="115" t="str">
        <f aca="false">IF(AND(C12="",E12=""),""," `"&amp;C12&amp;"` "&amp;R12&amp;" "&amp;S12&amp;" "&amp;T12&amp;" "&amp;U12&amp;" "&amp;V12&amp;" "&amp;W12&amp;X12)</f>
        <v> `card_number` varchar(100)  NOT NULL   COMMENT '診察券番号',</v>
      </c>
      <c r="AB12" s="116" t="n">
        <f aca="false">LEN(AA12)</f>
        <v>56</v>
      </c>
      <c r="AC12" s="117" t="n">
        <f aca="false">IF(AB12&gt;0,1,0)</f>
        <v>1</v>
      </c>
      <c r="AE12" s="56" t="str">
        <f aca="false">IF(ISNA(VLOOKUP(ROW()-8,$Z$9:$AA$123,2,FALSE())),"",VLOOKUP(ROW()-8,$Z$9:$AA$123,2,FALSE()))</f>
        <v/>
      </c>
      <c r="AG12" s="57" t="str">
        <f aca="false">IF($L12&lt;&gt;"",K12,"")</f>
        <v>診察券番号</v>
      </c>
      <c r="AH12" s="57" t="str">
        <f aca="false">IF(AND($L12&lt;&gt;"",$O12&lt;&gt;""),O12,"")</f>
        <v/>
      </c>
      <c r="AI12" s="57" t="str">
        <f aca="false">IF($L12&lt;&gt;"",C12,"")</f>
        <v>card_number</v>
      </c>
      <c r="AK12" s="58" t="str">
        <f aca="false">IF(AG12&lt;&gt;"",AG12&amp;"&lt;&gt;"&amp;AH12,"")</f>
        <v>診察券番号&lt;&gt;</v>
      </c>
      <c r="AL12" s="58" t="str">
        <f aca="false">IF(AG12&lt;&gt;"",AI12,"")</f>
        <v>card_number</v>
      </c>
    </row>
    <row r="13" s="45" customFormat="true" ht="12.75" hidden="false" customHeight="true" outlineLevel="0" collapsed="false">
      <c r="B13" s="118" t="n">
        <v>4</v>
      </c>
      <c r="C13" s="119" t="s">
        <v>199</v>
      </c>
      <c r="D13" s="120"/>
      <c r="E13" s="121" t="s">
        <v>78</v>
      </c>
      <c r="F13" s="121"/>
      <c r="G13" s="121"/>
      <c r="H13" s="122" t="s">
        <v>68</v>
      </c>
      <c r="I13" s="123"/>
      <c r="J13" s="124"/>
      <c r="K13" s="125" t="s">
        <v>288</v>
      </c>
      <c r="L13" s="121" t="s">
        <v>196</v>
      </c>
      <c r="M13" s="127"/>
      <c r="N13" s="122"/>
      <c r="O13" s="127"/>
      <c r="P13" s="126"/>
      <c r="Q13" s="68"/>
      <c r="R13" s="111" t="str">
        <f aca="false">IF(AND(C13&lt;&gt;"",E13&lt;&gt;""),IF(F13&lt;&gt;"",E13&amp;"("&amp;F13&amp;")",E13),"")</f>
        <v>int</v>
      </c>
      <c r="S13" s="112" t="str">
        <f aca="false">IF(G13&lt;&gt;"",G13,"")</f>
        <v/>
      </c>
      <c r="T13" s="112" t="str">
        <f aca="false">IF(H13="NOT NULL","NOT NULL",IF(H13="NULL","NULL",""))</f>
        <v>NULL</v>
      </c>
      <c r="U13" s="112" t="str">
        <f aca="false">IF(I13&lt;&gt;"","default "&amp;I13,"")</f>
        <v/>
      </c>
      <c r="V13" s="112" t="str">
        <f aca="false">IF(J13="*","auto_increment","")</f>
        <v/>
      </c>
      <c r="W13" s="112" t="str">
        <f aca="false">IF($P$9="*",IF(K13&lt;&gt;"","COMMENT '"&amp;K13&amp;"'",""),"")</f>
        <v>COMMENT '■現在の身長はおよそどのくらいですか？'</v>
      </c>
      <c r="X13" s="113" t="str">
        <f aca="false">IF(AND(C13&lt;&gt;"",$C$113&lt;&gt;""),",",IF(AND(C13&lt;&gt;"",C14&lt;&gt;""),",",""))</f>
        <v>,</v>
      </c>
      <c r="Y13" s="93"/>
      <c r="Z13" s="114" t="e">
        <f aca="false">IF(AC13=1,SUM($AC$9:AC13),"")</f>
        <v>#VALUE!</v>
      </c>
      <c r="AA13" s="115" t="str">
        <f aca="false">IF(AND(C13="",E13=""),""," `"&amp;C13&amp;"` "&amp;R13&amp;" "&amp;S13&amp;" "&amp;T13&amp;" "&amp;U13&amp;" "&amp;V13&amp;" "&amp;W13&amp;X13)</f>
        <v> `q1` int  NULL   COMMENT '■現在の身長はおよそどのくらいですか？',</v>
      </c>
      <c r="AB13" s="116" t="n">
        <f aca="false">LEN(AA13)</f>
        <v>48</v>
      </c>
      <c r="AC13" s="117" t="n">
        <f aca="false">IF(AB13&gt;0,1,0)</f>
        <v>1</v>
      </c>
      <c r="AE13" s="56" t="str">
        <f aca="false">IF(ISNA(VLOOKUP(ROW()-8,$Z$9:$AA$123,2,FALSE())),"",VLOOKUP(ROW()-8,$Z$9:$AA$123,2,FALSE()))</f>
        <v/>
      </c>
      <c r="AG13" s="57" t="str">
        <f aca="false">IF($L13&lt;&gt;"",K13,"")</f>
        <v>■現在の身長はおよそどのくらいですか？</v>
      </c>
      <c r="AH13" s="57" t="str">
        <f aca="false">IF(AND($L13&lt;&gt;"",$O13&lt;&gt;""),O13,"")</f>
        <v/>
      </c>
      <c r="AI13" s="57" t="str">
        <f aca="false">IF($L13&lt;&gt;"",C13,"")</f>
        <v>q1</v>
      </c>
      <c r="AK13" s="58" t="str">
        <f aca="false">IF(AG13&lt;&gt;"",AG13&amp;"&lt;&gt;"&amp;AH13,"")</f>
        <v>■現在の身長はおよそどのくらいですか？&lt;&gt;</v>
      </c>
      <c r="AL13" s="58" t="str">
        <f aca="false">IF(AG13&lt;&gt;"",AI13,"")</f>
        <v>q1</v>
      </c>
    </row>
    <row r="14" s="45" customFormat="true" ht="12.75" hidden="false" customHeight="true" outlineLevel="0" collapsed="false">
      <c r="B14" s="118" t="n">
        <v>5</v>
      </c>
      <c r="C14" s="119" t="s">
        <v>289</v>
      </c>
      <c r="D14" s="120"/>
      <c r="E14" s="121" t="s">
        <v>78</v>
      </c>
      <c r="F14" s="121"/>
      <c r="G14" s="121"/>
      <c r="H14" s="122" t="s">
        <v>68</v>
      </c>
      <c r="I14" s="123"/>
      <c r="J14" s="124"/>
      <c r="K14" s="125" t="s">
        <v>290</v>
      </c>
      <c r="L14" s="121" t="s">
        <v>201</v>
      </c>
      <c r="M14" s="127"/>
      <c r="N14" s="122"/>
      <c r="O14" s="127"/>
      <c r="P14" s="129"/>
      <c r="Q14" s="68"/>
      <c r="R14" s="111" t="str">
        <f aca="false">IF(AND(C14&lt;&gt;"",E14&lt;&gt;""),IF(F14&lt;&gt;"",E14&amp;"("&amp;F14&amp;")",E14),"")</f>
        <v>int</v>
      </c>
      <c r="S14" s="112" t="str">
        <f aca="false">IF(G14&lt;&gt;"",G14,"")</f>
        <v/>
      </c>
      <c r="T14" s="112" t="str">
        <f aca="false">IF(H14="NOT NULL","NOT NULL",IF(H14="NULL","NULL",""))</f>
        <v>NULL</v>
      </c>
      <c r="U14" s="112" t="str">
        <f aca="false">IF(I14&lt;&gt;"","default "&amp;I14,"")</f>
        <v/>
      </c>
      <c r="V14" s="112" t="str">
        <f aca="false">IF(J14="*","auto_increment","")</f>
        <v/>
      </c>
      <c r="W14" s="112" t="str">
        <f aca="false">IF($P$9="*",IF(K14&lt;&gt;"","COMMENT '"&amp;K14&amp;"'",""),"")</f>
        <v>COMMENT '■現在、日常生活はどんな状態ですか？'</v>
      </c>
      <c r="X14" s="113" t="str">
        <f aca="false">IF(AND(C14&lt;&gt;"",$C$113&lt;&gt;""),",",IF(AND(C14&lt;&gt;"",C15&lt;&gt;""),",",""))</f>
        <v>,</v>
      </c>
      <c r="Y14" s="93"/>
      <c r="Z14" s="114" t="e">
        <f aca="false">IF(AC14=1,SUM($AC$9:AC14),"")</f>
        <v>#VALUE!</v>
      </c>
      <c r="AA14" s="115" t="str">
        <f aca="false">IF(AND(C14="",E14=""),""," `"&amp;C14&amp;"` "&amp;R14&amp;" "&amp;S14&amp;" "&amp;T14&amp;" "&amp;U14&amp;" "&amp;V14&amp;" "&amp;W14&amp;X14)</f>
        <v> `q2` int  NULL   COMMENT '■現在、日常生活はどんな状態ですか？',</v>
      </c>
      <c r="AB14" s="116" t="n">
        <f aca="false">LEN(AA14)</f>
        <v>47</v>
      </c>
      <c r="AC14" s="117" t="n">
        <f aca="false">IF(AB14&gt;0,1,0)</f>
        <v>1</v>
      </c>
      <c r="AE14" s="56" t="str">
        <f aca="false">IF(ISNA(VLOOKUP(ROW()-8,$Z$9:$AA$123,2,FALSE())),"",VLOOKUP(ROW()-8,$Z$9:$AA$123,2,FALSE()))</f>
        <v/>
      </c>
      <c r="AG14" s="57" t="str">
        <f aca="false">IF($L14&lt;&gt;"",K14,"")</f>
        <v>■現在、日常生活はどんな状態ですか？</v>
      </c>
      <c r="AH14" s="57" t="str">
        <f aca="false">IF(AND($L14&lt;&gt;"",$O14&lt;&gt;""),O14,"")</f>
        <v/>
      </c>
      <c r="AI14" s="57" t="str">
        <f aca="false">IF($L14&lt;&gt;"",C14,"")</f>
        <v>q2</v>
      </c>
      <c r="AK14" s="58" t="str">
        <f aca="false">IF(AG14&lt;&gt;"",AG14&amp;"&lt;&gt;"&amp;AH14,"")</f>
        <v>■現在、日常生活はどんな状態ですか？&lt;&gt;</v>
      </c>
      <c r="AL14" s="58" t="str">
        <f aca="false">IF(AG14&lt;&gt;"",AI14,"")</f>
        <v>q2</v>
      </c>
    </row>
    <row r="15" s="45" customFormat="true" ht="12.75" hidden="false" customHeight="true" outlineLevel="0" collapsed="false">
      <c r="B15" s="118" t="n">
        <v>6</v>
      </c>
      <c r="C15" s="127" t="s">
        <v>291</v>
      </c>
      <c r="D15" s="128"/>
      <c r="E15" s="121" t="s">
        <v>78</v>
      </c>
      <c r="F15" s="121"/>
      <c r="G15" s="121"/>
      <c r="H15" s="122" t="s">
        <v>68</v>
      </c>
      <c r="I15" s="123"/>
      <c r="J15" s="124"/>
      <c r="K15" s="125" t="s">
        <v>292</v>
      </c>
      <c r="L15" s="121" t="s">
        <v>196</v>
      </c>
      <c r="M15" s="127"/>
      <c r="N15" s="122"/>
      <c r="O15" s="127"/>
      <c r="P15" s="129"/>
      <c r="Q15" s="68"/>
      <c r="R15" s="111" t="str">
        <f aca="false">IF(AND(C15&lt;&gt;"",E15&lt;&gt;""),IF(F15&lt;&gt;"",E15&amp;"("&amp;F15&amp;")",E15),"")</f>
        <v>int</v>
      </c>
      <c r="S15" s="112" t="str">
        <f aca="false">IF(G15&lt;&gt;"",G15,"")</f>
        <v/>
      </c>
      <c r="T15" s="112" t="str">
        <f aca="false">IF(H15="NOT NULL","NOT NULL",IF(H15="NULL","NULL",""))</f>
        <v>NULL</v>
      </c>
      <c r="U15" s="112" t="str">
        <f aca="false">IF(I15&lt;&gt;"","default "&amp;I15,"")</f>
        <v/>
      </c>
      <c r="V15" s="112" t="str">
        <f aca="false">IF(J15="*","auto_increment","")</f>
        <v/>
      </c>
      <c r="W15" s="112" t="str">
        <f aca="false">IF($P$9="*",IF(K15&lt;&gt;"","COMMENT '"&amp;K15&amp;"'",""),"")</f>
        <v>COMMENT '寝たきり'</v>
      </c>
      <c r="X15" s="113" t="str">
        <f aca="false">IF(AND(C15&lt;&gt;"",$C$113&lt;&gt;""),",",IF(AND(C15&lt;&gt;"",C16&lt;&gt;""),",",""))</f>
        <v>,</v>
      </c>
      <c r="Y15" s="93"/>
      <c r="Z15" s="114" t="e">
        <f aca="false">IF(AC15=1,SUM($AC$9:AC15),"")</f>
        <v>#VALUE!</v>
      </c>
      <c r="AA15" s="115" t="str">
        <f aca="false">IF(AND(C15="",E15=""),""," `"&amp;C15&amp;"` "&amp;R15&amp;" "&amp;S15&amp;" "&amp;T15&amp;" "&amp;U15&amp;" "&amp;V15&amp;" "&amp;W15&amp;X15)</f>
        <v> `q2_a` int  NULL   COMMENT '寝たきり',</v>
      </c>
      <c r="AB15" s="116" t="n">
        <f aca="false">LEN(AA15)</f>
        <v>35</v>
      </c>
      <c r="AC15" s="117" t="n">
        <f aca="false">IF(AB15&gt;0,1,0)</f>
        <v>1</v>
      </c>
      <c r="AE15" s="56" t="str">
        <f aca="false">IF(ISNA(VLOOKUP(ROW()-8,$Z$9:$AA$123,2,FALSE())),"",VLOOKUP(ROW()-8,$Z$9:$AA$123,2,FALSE()))</f>
        <v/>
      </c>
      <c r="AG15" s="57" t="str">
        <f aca="false">IF($L15&lt;&gt;"",K15,"")</f>
        <v>寝たきり</v>
      </c>
      <c r="AH15" s="57" t="str">
        <f aca="false">IF(AND($L15&lt;&gt;"",$O15&lt;&gt;""),O15,"")</f>
        <v/>
      </c>
      <c r="AI15" s="57" t="str">
        <f aca="false">IF($L15&lt;&gt;"",C15,"")</f>
        <v>q2_a</v>
      </c>
      <c r="AK15" s="58" t="str">
        <f aca="false">IF(AG15&lt;&gt;"",AG15&amp;"&lt;&gt;"&amp;AH15,"")</f>
        <v>寝たきり&lt;&gt;</v>
      </c>
      <c r="AL15" s="58" t="str">
        <f aca="false">IF(AG15&lt;&gt;"",AI15,"")</f>
        <v>q2_a</v>
      </c>
    </row>
    <row r="16" s="45" customFormat="true" ht="12.75" hidden="false" customHeight="true" outlineLevel="0" collapsed="false">
      <c r="B16" s="118" t="n">
        <v>7</v>
      </c>
      <c r="C16" s="127" t="s">
        <v>293</v>
      </c>
      <c r="D16" s="128"/>
      <c r="E16" s="121" t="s">
        <v>78</v>
      </c>
      <c r="F16" s="121"/>
      <c r="G16" s="121"/>
      <c r="H16" s="122" t="s">
        <v>68</v>
      </c>
      <c r="I16" s="123"/>
      <c r="J16" s="124"/>
      <c r="K16" s="125" t="s">
        <v>294</v>
      </c>
      <c r="L16" s="121" t="s">
        <v>196</v>
      </c>
      <c r="M16" s="127"/>
      <c r="N16" s="122"/>
      <c r="O16" s="127"/>
      <c r="P16" s="129"/>
      <c r="Q16" s="68"/>
      <c r="R16" s="111" t="str">
        <f aca="false">IF(AND(C16&lt;&gt;"",E16&lt;&gt;""),IF(F16&lt;&gt;"",E16&amp;"("&amp;F16&amp;")",E16),"")</f>
        <v>int</v>
      </c>
      <c r="S16" s="112" t="str">
        <f aca="false">IF(G16&lt;&gt;"",G16,"")</f>
        <v/>
      </c>
      <c r="T16" s="112" t="str">
        <f aca="false">IF(H16="NOT NULL","NOT NULL",IF(H16="NULL","NULL",""))</f>
        <v>NULL</v>
      </c>
      <c r="U16" s="112" t="str">
        <f aca="false">IF(I16&lt;&gt;"","default "&amp;I16,"")</f>
        <v/>
      </c>
      <c r="V16" s="112" t="str">
        <f aca="false">IF(J16="*","auto_increment","")</f>
        <v/>
      </c>
      <c r="W16" s="112" t="str">
        <f aca="false">IF($P$9="*",IF(K16&lt;&gt;"","COMMENT '"&amp;K16&amp;"'",""),"")</f>
        <v>COMMENT '家の中では動ける 身の回りの生活に介助が'</v>
      </c>
      <c r="X16" s="113" t="str">
        <f aca="false">IF(AND(C16&lt;&gt;"",$C$113&lt;&gt;""),",",IF(AND(C16&lt;&gt;"",C17&lt;&gt;""),",",""))</f>
        <v>,</v>
      </c>
      <c r="Y16" s="93"/>
      <c r="Z16" s="114" t="e">
        <f aca="false">IF(AC16=1,SUM($AC$9:AC16),"")</f>
        <v>#VALUE!</v>
      </c>
      <c r="AA16" s="115" t="str">
        <f aca="false">IF(AND(C16="",E16=""),""," `"&amp;C16&amp;"` "&amp;R16&amp;" "&amp;S16&amp;" "&amp;T16&amp;" "&amp;U16&amp;" "&amp;V16&amp;" "&amp;W16&amp;X16)</f>
        <v> `q2_b` int  NULL   COMMENT '家の中では動ける 身の回りの生活に介助が',</v>
      </c>
      <c r="AB16" s="116" t="n">
        <f aca="false">LEN(AA16)</f>
        <v>51</v>
      </c>
      <c r="AC16" s="117" t="n">
        <f aca="false">IF(AB16&gt;0,1,0)</f>
        <v>1</v>
      </c>
      <c r="AE16" s="56" t="str">
        <f aca="false">IF(ISNA(VLOOKUP(ROW()-8,$Z$9:$AA$123,2,FALSE())),"",VLOOKUP(ROW()-8,$Z$9:$AA$123,2,FALSE()))</f>
        <v/>
      </c>
      <c r="AG16" s="57" t="str">
        <f aca="false">IF($L16&lt;&gt;"",K16,"")</f>
        <v>家の中では動ける 身の回りの生活に介助が</v>
      </c>
      <c r="AH16" s="57" t="str">
        <f aca="false">IF(AND($L16&lt;&gt;"",$O16&lt;&gt;""),O16,"")</f>
        <v/>
      </c>
      <c r="AI16" s="57" t="str">
        <f aca="false">IF($L16&lt;&gt;"",C16,"")</f>
        <v>q2_b</v>
      </c>
      <c r="AK16" s="58" t="str">
        <f aca="false">IF(AG16&lt;&gt;"",AG16&amp;"&lt;&gt;"&amp;AH16,"")</f>
        <v>家の中では動ける 身の回りの生活に介助が&lt;&gt;</v>
      </c>
      <c r="AL16" s="58" t="str">
        <f aca="false">IF(AG16&lt;&gt;"",AI16,"")</f>
        <v>q2_b</v>
      </c>
    </row>
    <row r="17" s="45" customFormat="true" ht="12.75" hidden="false" customHeight="true" outlineLevel="0" collapsed="false">
      <c r="B17" s="118" t="n">
        <v>8</v>
      </c>
      <c r="C17" s="127" t="s">
        <v>295</v>
      </c>
      <c r="D17" s="120"/>
      <c r="E17" s="121" t="s">
        <v>78</v>
      </c>
      <c r="F17" s="121"/>
      <c r="G17" s="130"/>
      <c r="H17" s="122" t="s">
        <v>68</v>
      </c>
      <c r="I17" s="123"/>
      <c r="J17" s="124"/>
      <c r="K17" s="125" t="s">
        <v>296</v>
      </c>
      <c r="L17" s="121" t="s">
        <v>196</v>
      </c>
      <c r="M17" s="127"/>
      <c r="N17" s="122"/>
      <c r="O17" s="127"/>
      <c r="P17" s="129"/>
      <c r="Q17" s="68"/>
      <c r="R17" s="111" t="str">
        <f aca="false">IF(AND(C17&lt;&gt;"",E17&lt;&gt;""),IF(F17&lt;&gt;"",E17&amp;"("&amp;F17&amp;")",E17),"")</f>
        <v>int</v>
      </c>
      <c r="S17" s="112" t="str">
        <f aca="false">IF(G17&lt;&gt;"",G17,"")</f>
        <v/>
      </c>
      <c r="T17" s="112" t="str">
        <f aca="false">IF(H17="NOT NULL","NOT NULL",IF(H17="NULL","NULL",""))</f>
        <v>NULL</v>
      </c>
      <c r="U17" s="112" t="str">
        <f aca="false">IF(I17&lt;&gt;"","default "&amp;I17,"")</f>
        <v/>
      </c>
      <c r="V17" s="112" t="str">
        <f aca="false">IF(J17="*","auto_increment","")</f>
        <v/>
      </c>
      <c r="W17" s="112" t="str">
        <f aca="false">IF($P$9="*",IF(K17&lt;&gt;"","COMMENT '"&amp;K17&amp;"'",""),"")</f>
        <v>COMMENT '家の外にも出かけられる 何らかの介助が'</v>
      </c>
      <c r="X17" s="113" t="str">
        <f aca="false">IF(AND(C17&lt;&gt;"",$C$113&lt;&gt;""),",",IF(AND(C17&lt;&gt;"",C18&lt;&gt;""),",",""))</f>
        <v>,</v>
      </c>
      <c r="Y17" s="93"/>
      <c r="Z17" s="114" t="e">
        <f aca="false">IF(AC17=1,SUM($AC$9:AC17),"")</f>
        <v>#VALUE!</v>
      </c>
      <c r="AA17" s="115" t="str">
        <f aca="false">IF(AND(C17="",E17=""),""," `"&amp;C17&amp;"` "&amp;R17&amp;" "&amp;S17&amp;" "&amp;T17&amp;" "&amp;U17&amp;" "&amp;V17&amp;" "&amp;W17&amp;X17)</f>
        <v> `q2_c` int  NULL   COMMENT '家の外にも出かけられる 何らかの介助が',</v>
      </c>
      <c r="AB17" s="116" t="n">
        <f aca="false">LEN(AA17)</f>
        <v>50</v>
      </c>
      <c r="AC17" s="117" t="n">
        <f aca="false">IF(AB17&gt;0,1,0)</f>
        <v>1</v>
      </c>
      <c r="AE17" s="56" t="str">
        <f aca="false">IF(ISNA(VLOOKUP(ROW()-8,$Z$9:$AA$123,2,FALSE())),"",VLOOKUP(ROW()-8,$Z$9:$AA$123,2,FALSE()))</f>
        <v/>
      </c>
      <c r="AG17" s="57" t="str">
        <f aca="false">IF($L17&lt;&gt;"",K17,"")</f>
        <v>家の外にも出かけられる 何らかの介助が</v>
      </c>
      <c r="AH17" s="57" t="str">
        <f aca="false">IF(AND($L17&lt;&gt;"",$O17&lt;&gt;""),O17,"")</f>
        <v/>
      </c>
      <c r="AI17" s="57" t="str">
        <f aca="false">IF($L17&lt;&gt;"",C17,"")</f>
        <v>q2_c</v>
      </c>
      <c r="AK17" s="58" t="str">
        <f aca="false">IF(AG17&lt;&gt;"",AG17&amp;"&lt;&gt;"&amp;AH17,"")</f>
        <v>家の外にも出かけられる 何らかの介助が&lt;&gt;</v>
      </c>
      <c r="AL17" s="58" t="str">
        <f aca="false">IF(AG17&lt;&gt;"",AI17,"")</f>
        <v>q2_c</v>
      </c>
    </row>
    <row r="18" s="45" customFormat="true" ht="12.75" hidden="false" customHeight="true" outlineLevel="0" collapsed="false">
      <c r="B18" s="118" t="n">
        <v>9</v>
      </c>
      <c r="C18" s="127" t="s">
        <v>211</v>
      </c>
      <c r="D18" s="128"/>
      <c r="E18" s="121" t="s">
        <v>78</v>
      </c>
      <c r="F18" s="121"/>
      <c r="G18" s="130"/>
      <c r="H18" s="122" t="s">
        <v>68</v>
      </c>
      <c r="I18" s="122"/>
      <c r="J18" s="124"/>
      <c r="K18" s="125" t="s">
        <v>297</v>
      </c>
      <c r="L18" s="121" t="s">
        <v>201</v>
      </c>
      <c r="M18" s="127"/>
      <c r="N18" s="122"/>
      <c r="O18" s="127"/>
      <c r="P18" s="129"/>
      <c r="Q18" s="68"/>
      <c r="R18" s="111" t="str">
        <f aca="false">IF(AND(C18&lt;&gt;"",E18&lt;&gt;""),IF(F18&lt;&gt;"",E18&amp;"("&amp;F18&amp;")",E18),"")</f>
        <v>int</v>
      </c>
      <c r="S18" s="112" t="str">
        <f aca="false">IF(G18&lt;&gt;"",G18,"")</f>
        <v/>
      </c>
      <c r="T18" s="112" t="str">
        <f aca="false">IF(H18="NOT NULL","NOT NULL",IF(H18="NULL","NULL",""))</f>
        <v>NULL</v>
      </c>
      <c r="U18" s="112" t="str">
        <f aca="false">IF(I18&lt;&gt;"","default "&amp;I18,"")</f>
        <v/>
      </c>
      <c r="V18" s="112" t="str">
        <f aca="false">IF(J18="*","auto_increment","")</f>
        <v/>
      </c>
      <c r="W18" s="112" t="str">
        <f aca="false">IF($P$9="*",IF(K18&lt;&gt;"","COMMENT '"&amp;K18&amp;"'",""),"")</f>
        <v>COMMENT '■現在、身の回りに同じような症状の人はいますか？'</v>
      </c>
      <c r="X18" s="113" t="str">
        <f aca="false">IF(AND(C18&lt;&gt;"",$C$113&lt;&gt;""),",",IF(AND(C18&lt;&gt;"",C19&lt;&gt;""),",",""))</f>
        <v>,</v>
      </c>
      <c r="Y18" s="93"/>
      <c r="Z18" s="114" t="e">
        <f aca="false">IF(AC18=1,SUM($AC$9:AC18),"")</f>
        <v>#VALUE!</v>
      </c>
      <c r="AA18" s="115" t="str">
        <f aca="false">IF(AND(C18="",E18=""),""," `"&amp;C18&amp;"` "&amp;R18&amp;" "&amp;S18&amp;" "&amp;T18&amp;" "&amp;U18&amp;" "&amp;V18&amp;" "&amp;W18&amp;X18)</f>
        <v> `q3` int  NULL   COMMENT '■現在、身の回りに同じような症状の人はいますか？',</v>
      </c>
      <c r="AB18" s="116" t="n">
        <f aca="false">LEN(AA18)</f>
        <v>53</v>
      </c>
      <c r="AC18" s="117" t="n">
        <f aca="false">IF(AB18&gt;0,1,0)</f>
        <v>1</v>
      </c>
      <c r="AE18" s="56" t="str">
        <f aca="false">IF(ISNA(VLOOKUP(ROW()-8,$Z$9:$AA$123,2,FALSE())),"",VLOOKUP(ROW()-8,$Z$9:$AA$123,2,FALSE()))</f>
        <v/>
      </c>
      <c r="AG18" s="57" t="str">
        <f aca="false">IF($L18&lt;&gt;"",K18,"")</f>
        <v>■現在、身の回りに同じような症状の人はいますか？</v>
      </c>
      <c r="AH18" s="57" t="str">
        <f aca="false">IF(AND($L18&lt;&gt;"",$O18&lt;&gt;""),O18,"")</f>
        <v/>
      </c>
      <c r="AI18" s="57" t="str">
        <f aca="false">IF($L18&lt;&gt;"",C18,"")</f>
        <v>q3</v>
      </c>
      <c r="AK18" s="58" t="str">
        <f aca="false">IF(AG18&lt;&gt;"",AG18&amp;"&lt;&gt;"&amp;AH18,"")</f>
        <v>■現在、身の回りに同じような症状の人はいますか？&lt;&gt;</v>
      </c>
      <c r="AL18" s="58" t="str">
        <f aca="false">IF(AG18&lt;&gt;"",AI18,"")</f>
        <v>q3</v>
      </c>
    </row>
    <row r="19" s="45" customFormat="true" ht="12.75" hidden="false" customHeight="true" outlineLevel="0" collapsed="false">
      <c r="B19" s="118" t="n">
        <v>10</v>
      </c>
      <c r="C19" s="127" t="s">
        <v>213</v>
      </c>
      <c r="D19" s="120"/>
      <c r="E19" s="121" t="s">
        <v>82</v>
      </c>
      <c r="F19" s="121" t="n">
        <v>200</v>
      </c>
      <c r="G19" s="121"/>
      <c r="H19" s="122" t="s">
        <v>68</v>
      </c>
      <c r="I19" s="122"/>
      <c r="J19" s="124"/>
      <c r="K19" s="131" t="s">
        <v>214</v>
      </c>
      <c r="L19" s="121" t="s">
        <v>42</v>
      </c>
      <c r="M19" s="119"/>
      <c r="N19" s="122"/>
      <c r="O19" s="119"/>
      <c r="P19" s="129"/>
      <c r="Q19" s="68"/>
      <c r="R19" s="111" t="str">
        <f aca="false">IF(AND(C19&lt;&gt;"",E19&lt;&gt;""),IF(F19&lt;&gt;"",E19&amp;"("&amp;F19&amp;")",E19),"")</f>
        <v>varchar(200)</v>
      </c>
      <c r="S19" s="112" t="str">
        <f aca="false">IF(G19&lt;&gt;"",G19,"")</f>
        <v/>
      </c>
      <c r="T19" s="112" t="str">
        <f aca="false">IF(H19="NOT NULL","NOT NULL",IF(H19="NULL","NULL",""))</f>
        <v>NULL</v>
      </c>
      <c r="U19" s="112" t="str">
        <f aca="false">IF(I19&lt;&gt;"","default "&amp;I19,"")</f>
        <v/>
      </c>
      <c r="V19" s="112" t="str">
        <f aca="false">IF(J19="*","auto_increment","")</f>
        <v/>
      </c>
      <c r="W19" s="112" t="str">
        <f aca="false">IF($P$9="*",IF(K19&lt;&gt;"","COMMENT '"&amp;K19&amp;"'",""),"")</f>
        <v>COMMENT 'はい'</v>
      </c>
      <c r="X19" s="113" t="str">
        <f aca="false">IF(AND(C19&lt;&gt;"",$C$113&lt;&gt;""),",",IF(AND(C19&lt;&gt;"",C20&lt;&gt;""),",",""))</f>
        <v>,</v>
      </c>
      <c r="Y19" s="93"/>
      <c r="Z19" s="114" t="e">
        <f aca="false">IF(AC19=1,SUM($AC$9:AC19),"")</f>
        <v>#VALUE!</v>
      </c>
      <c r="AA19" s="115" t="str">
        <f aca="false">IF(AND(C19="",E19=""),""," `"&amp;C19&amp;"` "&amp;R19&amp;" "&amp;S19&amp;" "&amp;T19&amp;" "&amp;U19&amp;" "&amp;V19&amp;" "&amp;W19&amp;X19)</f>
        <v> `q3_text` varchar(200)  NULL   COMMENT 'はい',</v>
      </c>
      <c r="AB19" s="116" t="n">
        <f aca="false">LEN(AA19)</f>
        <v>45</v>
      </c>
      <c r="AC19" s="117" t="n">
        <f aca="false">IF(AB19&gt;0,1,0)</f>
        <v>1</v>
      </c>
      <c r="AE19" s="56" t="str">
        <f aca="false">IF(ISNA(VLOOKUP(ROW()-8,$Z$9:$AA$123,2,FALSE())),"",VLOOKUP(ROW()-8,$Z$9:$AA$123,2,FALSE()))</f>
        <v/>
      </c>
      <c r="AG19" s="57" t="str">
        <f aca="false">IF($L19&lt;&gt;"",K19,"")</f>
        <v>はい</v>
      </c>
      <c r="AH19" s="57" t="str">
        <f aca="false">IF(AND($L19&lt;&gt;"",$O19&lt;&gt;""),O19,"")</f>
        <v/>
      </c>
      <c r="AI19" s="57" t="str">
        <f aca="false">IF($L19&lt;&gt;"",C19,"")</f>
        <v>q3_text</v>
      </c>
      <c r="AK19" s="58" t="str">
        <f aca="false">IF(AG19&lt;&gt;"",AG19&amp;"&lt;&gt;"&amp;AH19,"")</f>
        <v>はい&lt;&gt;</v>
      </c>
      <c r="AL19" s="58" t="str">
        <f aca="false">IF(AG19&lt;&gt;"",AI19,"")</f>
        <v>q3_text</v>
      </c>
    </row>
    <row r="20" s="45" customFormat="true" ht="12.75" hidden="false" customHeight="true" outlineLevel="0" collapsed="false">
      <c r="B20" s="118" t="n">
        <v>11</v>
      </c>
      <c r="C20" s="119" t="s">
        <v>215</v>
      </c>
      <c r="D20" s="128"/>
      <c r="E20" s="121" t="s">
        <v>78</v>
      </c>
      <c r="F20" s="121"/>
      <c r="G20" s="130"/>
      <c r="H20" s="122" t="s">
        <v>68</v>
      </c>
      <c r="I20" s="122"/>
      <c r="J20" s="124"/>
      <c r="K20" s="125" t="s">
        <v>298</v>
      </c>
      <c r="L20" s="121" t="s">
        <v>201</v>
      </c>
      <c r="M20" s="119"/>
      <c r="N20" s="122"/>
      <c r="O20" s="119"/>
      <c r="P20" s="129"/>
      <c r="Q20" s="68"/>
      <c r="R20" s="111" t="str">
        <f aca="false">IF(AND(C20&lt;&gt;"",E20&lt;&gt;""),IF(F20&lt;&gt;"",E20&amp;"("&amp;F20&amp;")",E20),"")</f>
        <v>int</v>
      </c>
      <c r="S20" s="112" t="str">
        <f aca="false">IF(G20&lt;&gt;"",G20,"")</f>
        <v/>
      </c>
      <c r="T20" s="112" t="str">
        <f aca="false">IF(H20="NOT NULL","NOT NULL",IF(H20="NULL","NULL",""))</f>
        <v>NULL</v>
      </c>
      <c r="U20" s="112" t="str">
        <f aca="false">IF(I20&lt;&gt;"","default "&amp;I20,"")</f>
        <v/>
      </c>
      <c r="V20" s="112" t="str">
        <f aca="false">IF(J20="*","auto_increment","")</f>
        <v/>
      </c>
      <c r="W20" s="112" t="str">
        <f aca="false">IF($P$9="*",IF(K20&lt;&gt;"","COMMENT '"&amp;K20&amp;"'",""),"")</f>
        <v>COMMENT '■現在、定期的に飲んでいるお薬はありますか？'</v>
      </c>
      <c r="X20" s="113" t="str">
        <f aca="false">IF(AND(C20&lt;&gt;"",$C$113&lt;&gt;""),",",IF(AND(C20&lt;&gt;"",C21&lt;&gt;""),",",""))</f>
        <v>,</v>
      </c>
      <c r="Y20" s="93"/>
      <c r="Z20" s="114" t="e">
        <f aca="false">IF(AC20=1,SUM($AC$9:AC20),"")</f>
        <v>#VALUE!</v>
      </c>
      <c r="AA20" s="115" t="str">
        <f aca="false">IF(AND(C20="",E20=""),""," `"&amp;C20&amp;"` "&amp;R20&amp;" "&amp;S20&amp;" "&amp;T20&amp;" "&amp;U20&amp;" "&amp;V20&amp;" "&amp;W20&amp;X20)</f>
        <v> `q4` int  NULL   COMMENT '■現在、定期的に飲んでいるお薬はありますか？',</v>
      </c>
      <c r="AB20" s="116" t="n">
        <f aca="false">LEN(AA20)</f>
        <v>51</v>
      </c>
      <c r="AC20" s="117" t="n">
        <f aca="false">IF(AB20&gt;0,1,0)</f>
        <v>1</v>
      </c>
      <c r="AE20" s="56" t="str">
        <f aca="false">IF(ISNA(VLOOKUP(ROW()-8,$Z$9:$AA$123,2,FALSE())),"",VLOOKUP(ROW()-8,$Z$9:$AA$123,2,FALSE()))</f>
        <v/>
      </c>
      <c r="AG20" s="57" t="str">
        <f aca="false">IF($L20&lt;&gt;"",K20,"")</f>
        <v>■現在、定期的に飲んでいるお薬はありますか？</v>
      </c>
      <c r="AH20" s="57" t="str">
        <f aca="false">IF(AND($L20&lt;&gt;"",$O20&lt;&gt;""),O20,"")</f>
        <v/>
      </c>
      <c r="AI20" s="57" t="str">
        <f aca="false">IF($L20&lt;&gt;"",C20,"")</f>
        <v>q4</v>
      </c>
      <c r="AK20" s="58" t="str">
        <f aca="false">IF(AG20&lt;&gt;"",AG20&amp;"&lt;&gt;"&amp;AH20,"")</f>
        <v>■現在、定期的に飲んでいるお薬はありますか？&lt;&gt;</v>
      </c>
      <c r="AL20" s="58" t="str">
        <f aca="false">IF(AG20&lt;&gt;"",AI20,"")</f>
        <v>q4</v>
      </c>
    </row>
    <row r="21" s="45" customFormat="true" ht="12.75" hidden="false" customHeight="true" outlineLevel="0" collapsed="false">
      <c r="B21" s="118" t="n">
        <v>12</v>
      </c>
      <c r="C21" s="127" t="s">
        <v>299</v>
      </c>
      <c r="D21" s="120"/>
      <c r="E21" s="121" t="s">
        <v>82</v>
      </c>
      <c r="F21" s="121" t="n">
        <v>200</v>
      </c>
      <c r="G21" s="121"/>
      <c r="H21" s="122" t="s">
        <v>68</v>
      </c>
      <c r="I21" s="122"/>
      <c r="J21" s="124"/>
      <c r="K21" s="131" t="s">
        <v>240</v>
      </c>
      <c r="L21" s="121" t="s">
        <v>204</v>
      </c>
      <c r="M21" s="119"/>
      <c r="N21" s="122"/>
      <c r="O21" s="119"/>
      <c r="P21" s="129"/>
      <c r="Q21" s="68"/>
      <c r="R21" s="111" t="str">
        <f aca="false">IF(AND(C21&lt;&gt;"",E21&lt;&gt;""),IF(F21&lt;&gt;"",E21&amp;"("&amp;F21&amp;")",E21),"")</f>
        <v>varchar(200)</v>
      </c>
      <c r="S21" s="112" t="str">
        <f aca="false">IF(G21&lt;&gt;"",G21,"")</f>
        <v/>
      </c>
      <c r="T21" s="112" t="str">
        <f aca="false">IF(H21="NOT NULL","NOT NULL",IF(H21="NULL","NULL",""))</f>
        <v>NULL</v>
      </c>
      <c r="U21" s="112" t="str">
        <f aca="false">IF(I21&lt;&gt;"","default "&amp;I21,"")</f>
        <v/>
      </c>
      <c r="V21" s="112" t="str">
        <f aca="false">IF(J21="*","auto_increment","")</f>
        <v/>
      </c>
      <c r="W21" s="112" t="str">
        <f aca="false">IF($P$9="*",IF(K21&lt;&gt;"","COMMENT '"&amp;K21&amp;"'",""),"")</f>
        <v>COMMENT '薬'</v>
      </c>
      <c r="X21" s="113" t="str">
        <f aca="false">IF(AND(C21&lt;&gt;"",$C$113&lt;&gt;""),",",IF(AND(C21&lt;&gt;"",C22&lt;&gt;""),",",""))</f>
        <v>,</v>
      </c>
      <c r="Y21" s="93"/>
      <c r="Z21" s="114" t="e">
        <f aca="false">IF(AC21=1,SUM($AC$9:AC21),"")</f>
        <v>#VALUE!</v>
      </c>
      <c r="AA21" s="115" t="str">
        <f aca="false">IF(AND(C21="",E21=""),""," `"&amp;C21&amp;"` "&amp;R21&amp;" "&amp;S21&amp;" "&amp;T21&amp;" "&amp;U21&amp;" "&amp;V21&amp;" "&amp;W21&amp;X21)</f>
        <v> `q4_yes` varchar(200)  NULL   COMMENT '薬',</v>
      </c>
      <c r="AB21" s="116" t="n">
        <f aca="false">LEN(AA21)</f>
        <v>43</v>
      </c>
      <c r="AC21" s="117" t="n">
        <f aca="false">IF(AB21&gt;0,1,0)</f>
        <v>1</v>
      </c>
      <c r="AE21" s="56" t="str">
        <f aca="false">IF(ISNA(VLOOKUP(ROW()-8,$Z$9:$AA$123,2,FALSE())),"",VLOOKUP(ROW()-8,$Z$9:$AA$123,2,FALSE()))</f>
        <v/>
      </c>
      <c r="AG21" s="57" t="str">
        <f aca="false">IF($L21&lt;&gt;"",K21,"")</f>
        <v>薬</v>
      </c>
      <c r="AH21" s="57" t="str">
        <f aca="false">IF(AND($L21&lt;&gt;"",$O21&lt;&gt;""),O21,"")</f>
        <v/>
      </c>
      <c r="AI21" s="57" t="str">
        <f aca="false">IF($L21&lt;&gt;"",C21,"")</f>
        <v>q4_yes</v>
      </c>
      <c r="AK21" s="58" t="str">
        <f aca="false">IF(AG21&lt;&gt;"",AG21&amp;"&lt;&gt;"&amp;AH21,"")</f>
        <v>薬&lt;&gt;</v>
      </c>
      <c r="AL21" s="58" t="str">
        <f aca="false">IF(AG21&lt;&gt;"",AI21,"")</f>
        <v>q4_yes</v>
      </c>
    </row>
    <row r="22" s="45" customFormat="true" ht="12.75" hidden="false" customHeight="true" outlineLevel="0" collapsed="false">
      <c r="B22" s="118" t="n">
        <v>13</v>
      </c>
      <c r="C22" s="127" t="s">
        <v>218</v>
      </c>
      <c r="D22" s="128"/>
      <c r="E22" s="121" t="s">
        <v>78</v>
      </c>
      <c r="F22" s="121"/>
      <c r="G22" s="121"/>
      <c r="H22" s="122" t="s">
        <v>68</v>
      </c>
      <c r="I22" s="123"/>
      <c r="J22" s="124"/>
      <c r="K22" s="125" t="s">
        <v>200</v>
      </c>
      <c r="L22" s="121" t="s">
        <v>201</v>
      </c>
      <c r="M22" s="127"/>
      <c r="N22" s="122"/>
      <c r="O22" s="119"/>
      <c r="P22" s="129"/>
      <c r="Q22" s="68"/>
      <c r="R22" s="111" t="str">
        <f aca="false">IF(AND(C22&lt;&gt;"",E22&lt;&gt;""),IF(F22&lt;&gt;"",E22&amp;"("&amp;F22&amp;")",E22),"")</f>
        <v>int</v>
      </c>
      <c r="S22" s="112" t="str">
        <f aca="false">IF(G22&lt;&gt;"",G22,"")</f>
        <v/>
      </c>
      <c r="T22" s="112" t="str">
        <f aca="false">IF(H22="NOT NULL","NOT NULL",IF(H22="NULL","NULL",""))</f>
        <v>NULL</v>
      </c>
      <c r="U22" s="112" t="str">
        <f aca="false">IF(I22&lt;&gt;"","default "&amp;I22,"")</f>
        <v/>
      </c>
      <c r="V22" s="112" t="str">
        <f aca="false">IF(J22="*","auto_increment","")</f>
        <v/>
      </c>
      <c r="W22" s="112" t="str">
        <f aca="false">IF($P$9="*",IF(K22&lt;&gt;"","COMMENT '"&amp;K22&amp;"'",""),"")</f>
        <v>COMMENT '■最近（1ヶ月以内）に海外に旅行に行きましたか？'</v>
      </c>
      <c r="X22" s="113" t="str">
        <f aca="false">IF(AND(C22&lt;&gt;"",$C$113&lt;&gt;""),",",IF(AND(C22&lt;&gt;"",C23&lt;&gt;""),",",""))</f>
        <v>,</v>
      </c>
      <c r="Y22" s="93"/>
      <c r="Z22" s="114" t="e">
        <f aca="false">IF(AC22=1,SUM($AC$9:AC22),"")</f>
        <v>#VALUE!</v>
      </c>
      <c r="AA22" s="115" t="str">
        <f aca="false">IF(AND(C22="",E22=""),""," `"&amp;C22&amp;"` "&amp;R22&amp;" "&amp;S22&amp;" "&amp;T22&amp;" "&amp;U22&amp;" "&amp;V22&amp;" "&amp;W22&amp;X22)</f>
        <v> `q5` int  NULL   COMMENT '■最近（1ヶ月以内）に海外に旅行に行きましたか？',</v>
      </c>
      <c r="AB22" s="116" t="n">
        <f aca="false">LEN(AA22)</f>
        <v>53</v>
      </c>
      <c r="AC22" s="117" t="n">
        <f aca="false">IF(AB22&gt;0,1,0)</f>
        <v>1</v>
      </c>
      <c r="AE22" s="56" t="str">
        <f aca="false">IF(ISNA(VLOOKUP(ROW()-8,$Z$9:$AA$123,2,FALSE())),"",VLOOKUP(ROW()-8,$Z$9:$AA$123,2,FALSE()))</f>
        <v/>
      </c>
      <c r="AG22" s="57" t="str">
        <f aca="false">IF($L22&lt;&gt;"",K22,"")</f>
        <v>■最近（1ヶ月以内）に海外に旅行に行きましたか？</v>
      </c>
      <c r="AH22" s="57" t="str">
        <f aca="false">IF(AND($L22&lt;&gt;"",$O22&lt;&gt;""),O22,"")</f>
        <v/>
      </c>
      <c r="AI22" s="57" t="str">
        <f aca="false">IF($L22&lt;&gt;"",C22,"")</f>
        <v>q5</v>
      </c>
      <c r="AK22" s="58" t="str">
        <f aca="false">IF(AG22&lt;&gt;"",AG22&amp;"&lt;&gt;"&amp;AH22,"")</f>
        <v>■最近（1ヶ月以内）に海外に旅行に行きましたか？&lt;&gt;</v>
      </c>
      <c r="AL22" s="58" t="str">
        <f aca="false">IF(AG22&lt;&gt;"",AI22,"")</f>
        <v>q5</v>
      </c>
    </row>
    <row r="23" s="45" customFormat="true" ht="12.75" hidden="false" customHeight="true" outlineLevel="0" collapsed="false">
      <c r="B23" s="118" t="n">
        <v>14</v>
      </c>
      <c r="C23" s="127" t="s">
        <v>300</v>
      </c>
      <c r="D23" s="128"/>
      <c r="E23" s="121" t="s">
        <v>82</v>
      </c>
      <c r="F23" s="121" t="n">
        <v>200</v>
      </c>
      <c r="G23" s="121"/>
      <c r="H23" s="122" t="s">
        <v>68</v>
      </c>
      <c r="I23" s="123"/>
      <c r="J23" s="124"/>
      <c r="K23" s="125" t="s">
        <v>203</v>
      </c>
      <c r="L23" s="121" t="s">
        <v>204</v>
      </c>
      <c r="M23" s="127"/>
      <c r="N23" s="122"/>
      <c r="O23" s="119"/>
      <c r="P23" s="129"/>
      <c r="Q23" s="68"/>
      <c r="R23" s="111" t="str">
        <f aca="false">IF(AND(C23&lt;&gt;"",E23&lt;&gt;""),IF(F23&lt;&gt;"",E23&amp;"("&amp;F23&amp;")",E23),"")</f>
        <v>varchar(200)</v>
      </c>
      <c r="S23" s="112" t="str">
        <f aca="false">IF(G23&lt;&gt;"",G23,"")</f>
        <v/>
      </c>
      <c r="T23" s="112" t="str">
        <f aca="false">IF(H23="NOT NULL","NOT NULL",IF(H23="NULL","NULL",""))</f>
        <v>NULL</v>
      </c>
      <c r="U23" s="112" t="str">
        <f aca="false">IF(I23&lt;&gt;"","default "&amp;I23,"")</f>
        <v/>
      </c>
      <c r="V23" s="112" t="str">
        <f aca="false">IF(J23="*","auto_increment","")</f>
        <v/>
      </c>
      <c r="W23" s="112" t="str">
        <f aca="false">IF($P$9="*",IF(K23&lt;&gt;"","COMMENT '"&amp;K23&amp;"'",""),"")</f>
        <v>COMMENT '国名'</v>
      </c>
      <c r="X23" s="113" t="str">
        <f aca="false">IF(AND(C23&lt;&gt;"",$C$113&lt;&gt;""),",",IF(AND(C23&lt;&gt;"",C24&lt;&gt;""),",",""))</f>
        <v>,</v>
      </c>
      <c r="Y23" s="93"/>
      <c r="Z23" s="114" t="e">
        <f aca="false">IF(AC23=1,SUM($AC$9:AC23),"")</f>
        <v>#VALUE!</v>
      </c>
      <c r="AA23" s="115" t="str">
        <f aca="false">IF(AND(C23="",E23=""),""," `"&amp;C23&amp;"` "&amp;R23&amp;" "&amp;S23&amp;" "&amp;T23&amp;" "&amp;U23&amp;" "&amp;V23&amp;" "&amp;W23&amp;X23)</f>
        <v> `q5_a` varchar(200)  NULL   COMMENT '国名',</v>
      </c>
      <c r="AB23" s="116" t="n">
        <f aca="false">LEN(AA23)</f>
        <v>42</v>
      </c>
      <c r="AC23" s="117" t="n">
        <f aca="false">IF(AB23&gt;0,1,0)</f>
        <v>1</v>
      </c>
      <c r="AE23" s="56" t="str">
        <f aca="false">IF(ISNA(VLOOKUP(ROW()-8,$Z$9:$AA$123,2,FALSE())),"",VLOOKUP(ROW()-8,$Z$9:$AA$123,2,FALSE()))</f>
        <v/>
      </c>
      <c r="AG23" s="57" t="str">
        <f aca="false">IF($L23&lt;&gt;"",K23,"")</f>
        <v>国名</v>
      </c>
      <c r="AH23" s="57" t="str">
        <f aca="false">IF(AND($L23&lt;&gt;"",$O23&lt;&gt;""),O23,"")</f>
        <v/>
      </c>
      <c r="AI23" s="57" t="str">
        <f aca="false">IF($L23&lt;&gt;"",C23,"")</f>
        <v>q5_a</v>
      </c>
      <c r="AK23" s="58" t="str">
        <f aca="false">IF(AG23&lt;&gt;"",AG23&amp;"&lt;&gt;"&amp;AH23,"")</f>
        <v>国名&lt;&gt;</v>
      </c>
      <c r="AL23" s="58" t="str">
        <f aca="false">IF(AG23&lt;&gt;"",AI23,"")</f>
        <v>q5_a</v>
      </c>
    </row>
    <row r="24" s="45" customFormat="true" ht="12.75" hidden="false" customHeight="true" outlineLevel="0" collapsed="false">
      <c r="B24" s="118" t="n">
        <v>15</v>
      </c>
      <c r="C24" s="127" t="s">
        <v>301</v>
      </c>
      <c r="D24" s="120"/>
      <c r="E24" s="121" t="s">
        <v>82</v>
      </c>
      <c r="F24" s="121" t="n">
        <v>200</v>
      </c>
      <c r="G24" s="130"/>
      <c r="H24" s="122" t="s">
        <v>68</v>
      </c>
      <c r="I24" s="123"/>
      <c r="J24" s="124"/>
      <c r="K24" s="125" t="s">
        <v>206</v>
      </c>
      <c r="L24" s="121" t="s">
        <v>42</v>
      </c>
      <c r="M24" s="119"/>
      <c r="N24" s="122"/>
      <c r="O24" s="119"/>
      <c r="P24" s="129"/>
      <c r="Q24" s="68"/>
      <c r="R24" s="111" t="str">
        <f aca="false">IF(AND(C24&lt;&gt;"",E24&lt;&gt;""),IF(F24&lt;&gt;"",E24&amp;"("&amp;F24&amp;")",E24),"")</f>
        <v>varchar(200)</v>
      </c>
      <c r="S24" s="112" t="str">
        <f aca="false">IF(G24&lt;&gt;"",G24,"")</f>
        <v/>
      </c>
      <c r="T24" s="112" t="str">
        <f aca="false">IF(H24="NOT NULL","NOT NULL",IF(H24="NULL","NULL",""))</f>
        <v>NULL</v>
      </c>
      <c r="U24" s="112" t="str">
        <f aca="false">IF(I24&lt;&gt;"","default "&amp;I24,"")</f>
        <v/>
      </c>
      <c r="V24" s="112" t="str">
        <f aca="false">IF(J24="*","auto_increment","")</f>
        <v/>
      </c>
      <c r="W24" s="112" t="str">
        <f aca="false">IF($P$9="*",IF(K24&lt;&gt;"","COMMENT '"&amp;K24&amp;"'",""),"")</f>
        <v>COMMENT 'その他'</v>
      </c>
      <c r="X24" s="113" t="str">
        <f aca="false">IF(AND(C24&lt;&gt;"",$C$113&lt;&gt;""),",",IF(AND(C24&lt;&gt;"",C25&lt;&gt;""),",",""))</f>
        <v>,</v>
      </c>
      <c r="Y24" s="93"/>
      <c r="Z24" s="114" t="e">
        <f aca="false">IF(AC24=1,SUM($AC$9:AC24),"")</f>
        <v>#VALUE!</v>
      </c>
      <c r="AA24" s="115" t="str">
        <f aca="false">IF(AND(C24="",E24=""),""," `"&amp;C24&amp;"` "&amp;R24&amp;" "&amp;S24&amp;" "&amp;T24&amp;" "&amp;U24&amp;" "&amp;V24&amp;" "&amp;W24&amp;X24)</f>
        <v> `q5_a_text` varchar(200)  NULL   COMMENT 'その他',</v>
      </c>
      <c r="AB24" s="116" t="n">
        <f aca="false">LEN(AA24)</f>
        <v>48</v>
      </c>
      <c r="AC24" s="117" t="n">
        <f aca="false">IF(AB24&gt;0,1,0)</f>
        <v>1</v>
      </c>
      <c r="AE24" s="56" t="str">
        <f aca="false">IF(ISNA(VLOOKUP(ROW()-8,$Z$9:$AA$123,2,FALSE())),"",VLOOKUP(ROW()-8,$Z$9:$AA$123,2,FALSE()))</f>
        <v/>
      </c>
      <c r="AG24" s="57" t="str">
        <f aca="false">IF($L24&lt;&gt;"",K24,"")</f>
        <v>その他</v>
      </c>
      <c r="AH24" s="57" t="str">
        <f aca="false">IF(AND($L24&lt;&gt;"",$O24&lt;&gt;""),O24,"")</f>
        <v/>
      </c>
      <c r="AI24" s="57" t="str">
        <f aca="false">IF($L24&lt;&gt;"",C24,"")</f>
        <v>q5_a_text</v>
      </c>
      <c r="AK24" s="58" t="str">
        <f aca="false">IF(AG24&lt;&gt;"",AG24&amp;"&lt;&gt;"&amp;AH24,"")</f>
        <v>その他&lt;&gt;</v>
      </c>
      <c r="AL24" s="58" t="str">
        <f aca="false">IF(AG24&lt;&gt;"",AI24,"")</f>
        <v>q5_a_text</v>
      </c>
    </row>
    <row r="25" s="45" customFormat="true" ht="12.75" hidden="false" customHeight="true" outlineLevel="0" collapsed="false">
      <c r="B25" s="118" t="n">
        <v>16</v>
      </c>
      <c r="C25" s="127" t="s">
        <v>228</v>
      </c>
      <c r="D25" s="128"/>
      <c r="E25" s="121" t="s">
        <v>78</v>
      </c>
      <c r="F25" s="121"/>
      <c r="G25" s="121"/>
      <c r="H25" s="122" t="s">
        <v>68</v>
      </c>
      <c r="I25" s="123"/>
      <c r="J25" s="124"/>
      <c r="K25" s="127" t="s">
        <v>302</v>
      </c>
      <c r="L25" s="121" t="s">
        <v>196</v>
      </c>
      <c r="M25" s="119"/>
      <c r="N25" s="122"/>
      <c r="O25" s="119"/>
      <c r="P25" s="129"/>
      <c r="Q25" s="68"/>
      <c r="R25" s="111" t="str">
        <f aca="false">IF(AND(C25&lt;&gt;"",E25&lt;&gt;""),IF(F25&lt;&gt;"",E25&amp;"("&amp;F25&amp;")",E25),"")</f>
        <v>int</v>
      </c>
      <c r="S25" s="112" t="str">
        <f aca="false">IF(G25&lt;&gt;"",G25,"")</f>
        <v/>
      </c>
      <c r="T25" s="112" t="str">
        <f aca="false">IF(H25="NOT NULL","NOT NULL",IF(H25="NULL","NULL",""))</f>
        <v>NULL</v>
      </c>
      <c r="U25" s="112" t="str">
        <f aca="false">IF(I25&lt;&gt;"","default "&amp;I25,"")</f>
        <v/>
      </c>
      <c r="V25" s="112" t="str">
        <f aca="false">IF(J25="*","auto_increment","")</f>
        <v/>
      </c>
      <c r="W25" s="112" t="str">
        <f aca="false">IF($P$9="*",IF(K25&lt;&gt;"","COMMENT '"&amp;K25&amp;"'",""),"")</f>
        <v>COMMENT '■1日に平均してタバコを何本くらい吸いますか？'</v>
      </c>
      <c r="X25" s="113" t="str">
        <f aca="false">IF(AND(C25&lt;&gt;"",$C$113&lt;&gt;""),",",IF(AND(C25&lt;&gt;"",C26&lt;&gt;""),",",""))</f>
        <v>,</v>
      </c>
      <c r="Y25" s="93"/>
      <c r="Z25" s="114" t="e">
        <f aca="false">IF(AC25=1,SUM($AC$9:AC25),"")</f>
        <v>#VALUE!</v>
      </c>
      <c r="AA25" s="115" t="str">
        <f aca="false">IF(AND(C25="",E25=""),""," `"&amp;C25&amp;"` "&amp;R25&amp;" "&amp;S25&amp;" "&amp;T25&amp;" "&amp;U25&amp;" "&amp;V25&amp;" "&amp;W25&amp;X25)</f>
        <v> `q6` int  NULL   COMMENT '■1日に平均してタバコを何本くらい吸いますか？',</v>
      </c>
      <c r="AB25" s="116" t="n">
        <f aca="false">LEN(AA25)</f>
        <v>52</v>
      </c>
      <c r="AC25" s="117" t="n">
        <f aca="false">IF(AB25&gt;0,1,0)</f>
        <v>1</v>
      </c>
      <c r="AE25" s="56" t="str">
        <f aca="false">IF(ISNA(VLOOKUP(ROW()-8,$Z$9:$AA$123,2,FALSE())),"",VLOOKUP(ROW()-8,$Z$9:$AA$123,2,FALSE()))</f>
        <v/>
      </c>
      <c r="AG25" s="57" t="str">
        <f aca="false">IF($L25&lt;&gt;"",K25,"")</f>
        <v>■1日に平均してタバコを何本くらい吸いますか？</v>
      </c>
      <c r="AH25" s="57" t="str">
        <f aca="false">IF(AND($L25&lt;&gt;"",$O25&lt;&gt;""),O25,"")</f>
        <v/>
      </c>
      <c r="AI25" s="57" t="str">
        <f aca="false">IF($L25&lt;&gt;"",C25,"")</f>
        <v>q6</v>
      </c>
      <c r="AK25" s="58" t="str">
        <f aca="false">IF(AG25&lt;&gt;"",AG25&amp;"&lt;&gt;"&amp;AH25,"")</f>
        <v>■1日に平均してタバコを何本くらい吸いますか？&lt;&gt;</v>
      </c>
      <c r="AL25" s="58" t="str">
        <f aca="false">IF(AG25&lt;&gt;"",AI25,"")</f>
        <v>q6</v>
      </c>
    </row>
    <row r="26" s="45" customFormat="true" ht="12.75" hidden="false" customHeight="true" outlineLevel="0" collapsed="false">
      <c r="B26" s="118" t="n">
        <v>17</v>
      </c>
      <c r="C26" s="127" t="s">
        <v>231</v>
      </c>
      <c r="D26" s="128"/>
      <c r="E26" s="121" t="s">
        <v>78</v>
      </c>
      <c r="F26" s="121"/>
      <c r="G26" s="121"/>
      <c r="H26" s="122" t="s">
        <v>68</v>
      </c>
      <c r="I26" s="123"/>
      <c r="J26" s="124"/>
      <c r="K26" s="125" t="s">
        <v>303</v>
      </c>
      <c r="L26" s="121" t="s">
        <v>201</v>
      </c>
      <c r="M26" s="119"/>
      <c r="N26" s="122"/>
      <c r="O26" s="119"/>
      <c r="P26" s="129"/>
      <c r="Q26" s="68"/>
      <c r="R26" s="111" t="str">
        <f aca="false">IF(AND(C26&lt;&gt;"",E26&lt;&gt;""),IF(F26&lt;&gt;"",E26&amp;"("&amp;F26&amp;")",E26),"")</f>
        <v>int</v>
      </c>
      <c r="S26" s="112" t="str">
        <f aca="false">IF(G26&lt;&gt;"",G26,"")</f>
        <v/>
      </c>
      <c r="T26" s="112" t="str">
        <f aca="false">IF(H26="NOT NULL","NOT NULL",IF(H26="NULL","NULL",""))</f>
        <v>NULL</v>
      </c>
      <c r="U26" s="112" t="str">
        <f aca="false">IF(I26&lt;&gt;"","default "&amp;I26,"")</f>
        <v/>
      </c>
      <c r="V26" s="112" t="str">
        <f aca="false">IF(J26="*","auto_increment","")</f>
        <v/>
      </c>
      <c r="W26" s="112" t="str">
        <f aca="false">IF($P$9="*",IF(K26&lt;&gt;"","COMMENT '"&amp;K26&amp;"'",""),"")</f>
        <v>COMMENT '■これまでに糖尿病を指摘されたことはありますか？'</v>
      </c>
      <c r="X26" s="113" t="str">
        <f aca="false">IF(AND(C26&lt;&gt;"",$C$113&lt;&gt;""),",",IF(AND(C26&lt;&gt;"",C27&lt;&gt;""),",",""))</f>
        <v>,</v>
      </c>
      <c r="Y26" s="93"/>
      <c r="Z26" s="114" t="e">
        <f aca="false">IF(AC26=1,SUM($AC$9:AC26),"")</f>
        <v>#VALUE!</v>
      </c>
      <c r="AA26" s="115" t="str">
        <f aca="false">IF(AND(C26="",E26=""),""," `"&amp;C26&amp;"` "&amp;R26&amp;" "&amp;S26&amp;" "&amp;T26&amp;" "&amp;U26&amp;" "&amp;V26&amp;" "&amp;W26&amp;X26)</f>
        <v> `q7` int  NULL   COMMENT '■これまでに糖尿病を指摘されたことはありますか？',</v>
      </c>
      <c r="AB26" s="116" t="n">
        <f aca="false">LEN(AA26)</f>
        <v>53</v>
      </c>
      <c r="AC26" s="117" t="n">
        <f aca="false">IF(AB26&gt;0,1,0)</f>
        <v>1</v>
      </c>
      <c r="AE26" s="56" t="str">
        <f aca="false">IF(ISNA(VLOOKUP(ROW()-8,$Z$9:$AA$123,2,FALSE())),"",VLOOKUP(ROW()-8,$Z$9:$AA$123,2,FALSE()))</f>
        <v/>
      </c>
      <c r="AG26" s="57" t="str">
        <f aca="false">IF($L26&lt;&gt;"",K26,"")</f>
        <v>■これまでに糖尿病を指摘されたことはありますか？</v>
      </c>
      <c r="AH26" s="57" t="str">
        <f aca="false">IF(AND($L26&lt;&gt;"",$O26&lt;&gt;""),O26,"")</f>
        <v/>
      </c>
      <c r="AI26" s="57" t="str">
        <f aca="false">IF($L26&lt;&gt;"",C26,"")</f>
        <v>q7</v>
      </c>
      <c r="AK26" s="58" t="str">
        <f aca="false">IF(AG26&lt;&gt;"",AG26&amp;"&lt;&gt;"&amp;AH26,"")</f>
        <v>■これまでに糖尿病を指摘されたことはありますか？&lt;&gt;</v>
      </c>
      <c r="AL26" s="58" t="str">
        <f aca="false">IF(AG26&lt;&gt;"",AI26,"")</f>
        <v>q7</v>
      </c>
    </row>
    <row r="27" s="45" customFormat="true" ht="12.75" hidden="false" customHeight="true" outlineLevel="0" collapsed="false">
      <c r="B27" s="118" t="n">
        <v>18</v>
      </c>
      <c r="C27" s="127" t="s">
        <v>304</v>
      </c>
      <c r="D27" s="128"/>
      <c r="E27" s="121" t="s">
        <v>78</v>
      </c>
      <c r="F27" s="121"/>
      <c r="G27" s="121"/>
      <c r="H27" s="122" t="s">
        <v>68</v>
      </c>
      <c r="I27" s="123"/>
      <c r="J27" s="124"/>
      <c r="K27" s="125" t="s">
        <v>305</v>
      </c>
      <c r="L27" s="121" t="s">
        <v>196</v>
      </c>
      <c r="M27" s="119"/>
      <c r="N27" s="122"/>
      <c r="O27" s="119"/>
      <c r="P27" s="129"/>
      <c r="Q27" s="68"/>
      <c r="R27" s="111" t="str">
        <f aca="false">IF(AND(C27&lt;&gt;"",E27&lt;&gt;""),IF(F27&lt;&gt;"",E27&amp;"("&amp;F27&amp;")",E27),"")</f>
        <v>int</v>
      </c>
      <c r="S27" s="112" t="str">
        <f aca="false">IF(G27&lt;&gt;"",G27,"")</f>
        <v/>
      </c>
      <c r="T27" s="112" t="str">
        <f aca="false">IF(H27="NOT NULL","NOT NULL",IF(H27="NULL","NULL",""))</f>
        <v>NULL</v>
      </c>
      <c r="U27" s="112" t="str">
        <f aca="false">IF(I27&lt;&gt;"","default "&amp;I27,"")</f>
        <v/>
      </c>
      <c r="V27" s="112" t="str">
        <f aca="false">IF(J27="*","auto_increment","")</f>
        <v/>
      </c>
      <c r="W27" s="112" t="str">
        <f aca="false">IF($P$9="*",IF(K27&lt;&gt;"","COMMENT '"&amp;K27&amp;"'",""),"")</f>
        <v>COMMENT '何歳頃から指摘されていますか？'</v>
      </c>
      <c r="X27" s="113" t="str">
        <f aca="false">IF(AND(C27&lt;&gt;"",$C$113&lt;&gt;""),",",IF(AND(C27&lt;&gt;"",C28&lt;&gt;""),",",""))</f>
        <v>,</v>
      </c>
      <c r="Y27" s="93"/>
      <c r="Z27" s="114" t="e">
        <f aca="false">IF(AC27=1,SUM($AC$9:AC27),"")</f>
        <v>#VALUE!</v>
      </c>
      <c r="AA27" s="115" t="str">
        <f aca="false">IF(AND(C27="",E27=""),""," `"&amp;C27&amp;"` "&amp;R27&amp;" "&amp;S27&amp;" "&amp;T27&amp;" "&amp;U27&amp;" "&amp;V27&amp;" "&amp;W27&amp;X27)</f>
        <v> `q7_yes_a` int  NULL   COMMENT '何歳頃から指摘されていますか？',</v>
      </c>
      <c r="AB27" s="116" t="n">
        <f aca="false">LEN(AA27)</f>
        <v>50</v>
      </c>
      <c r="AC27" s="117" t="n">
        <f aca="false">IF(AB27&gt;0,1,0)</f>
        <v>1</v>
      </c>
      <c r="AE27" s="56" t="str">
        <f aca="false">IF(ISNA(VLOOKUP(ROW()-8,$Z$9:$AA$123,2,FALSE())),"",VLOOKUP(ROW()-8,$Z$9:$AA$123,2,FALSE()))</f>
        <v/>
      </c>
      <c r="AG27" s="57" t="str">
        <f aca="false">IF($L27&lt;&gt;"",K27,"")</f>
        <v>何歳頃から指摘されていますか？</v>
      </c>
      <c r="AH27" s="57" t="str">
        <f aca="false">IF(AND($L27&lt;&gt;"",$O27&lt;&gt;""),O27,"")</f>
        <v/>
      </c>
      <c r="AI27" s="57" t="str">
        <f aca="false">IF($L27&lt;&gt;"",C27,"")</f>
        <v>q7_yes_a</v>
      </c>
      <c r="AK27" s="58" t="str">
        <f aca="false">IF(AG27&lt;&gt;"",AG27&amp;"&lt;&gt;"&amp;AH27,"")</f>
        <v>何歳頃から指摘されていますか？&lt;&gt;</v>
      </c>
      <c r="AL27" s="58" t="str">
        <f aca="false">IF(AG27&lt;&gt;"",AI27,"")</f>
        <v>q7_yes_a</v>
      </c>
    </row>
    <row r="28" s="45" customFormat="true" ht="12.75" hidden="false" customHeight="true" outlineLevel="0" collapsed="false">
      <c r="B28" s="118" t="n">
        <v>19</v>
      </c>
      <c r="C28" s="127" t="s">
        <v>306</v>
      </c>
      <c r="D28" s="128"/>
      <c r="E28" s="121" t="s">
        <v>78</v>
      </c>
      <c r="F28" s="121"/>
      <c r="G28" s="121"/>
      <c r="H28" s="122" t="s">
        <v>68</v>
      </c>
      <c r="I28" s="123"/>
      <c r="J28" s="124"/>
      <c r="K28" s="125" t="s">
        <v>307</v>
      </c>
      <c r="L28" s="121" t="s">
        <v>196</v>
      </c>
      <c r="M28" s="119"/>
      <c r="N28" s="122"/>
      <c r="O28" s="119"/>
      <c r="P28" s="129"/>
      <c r="Q28" s="68"/>
      <c r="R28" s="111" t="str">
        <f aca="false">IF(AND(C28&lt;&gt;"",E28&lt;&gt;""),IF(F28&lt;&gt;"",E28&amp;"("&amp;F28&amp;")",E28),"")</f>
        <v>int</v>
      </c>
      <c r="S28" s="112" t="str">
        <f aca="false">IF(G28&lt;&gt;"",G28,"")</f>
        <v/>
      </c>
      <c r="T28" s="112" t="str">
        <f aca="false">IF(H28="NOT NULL","NOT NULL",IF(H28="NULL","NULL",""))</f>
        <v>NULL</v>
      </c>
      <c r="U28" s="112" t="str">
        <f aca="false">IF(I28&lt;&gt;"","default "&amp;I28,"")</f>
        <v/>
      </c>
      <c r="V28" s="112" t="str">
        <f aca="false">IF(J28="*","auto_increment","")</f>
        <v/>
      </c>
      <c r="W28" s="112" t="str">
        <f aca="false">IF($P$9="*",IF(K28&lt;&gt;"","COMMENT '"&amp;K28&amp;"'",""),"")</f>
        <v>COMMENT 'どのような治療を行っていますか？'</v>
      </c>
      <c r="X28" s="113" t="str">
        <f aca="false">IF(AND(C28&lt;&gt;"",$C$113&lt;&gt;""),",",IF(AND(C28&lt;&gt;"",C29&lt;&gt;""),",",""))</f>
        <v>,</v>
      </c>
      <c r="Y28" s="93"/>
      <c r="Z28" s="114" t="e">
        <f aca="false">IF(AC28=1,SUM($AC$9:AC28),"")</f>
        <v>#VALUE!</v>
      </c>
      <c r="AA28" s="115" t="str">
        <f aca="false">IF(AND(C28="",E28=""),""," `"&amp;C28&amp;"` "&amp;R28&amp;" "&amp;S28&amp;" "&amp;T28&amp;" "&amp;U28&amp;" "&amp;V28&amp;" "&amp;W28&amp;X28)</f>
        <v> `q7_yes_b` int  NULL   COMMENT 'どのような治療を行っていますか？',</v>
      </c>
      <c r="AB28" s="116" t="n">
        <f aca="false">LEN(AA28)</f>
        <v>51</v>
      </c>
      <c r="AC28" s="117" t="n">
        <f aca="false">IF(AB28&gt;0,1,0)</f>
        <v>1</v>
      </c>
      <c r="AE28" s="56" t="str">
        <f aca="false">IF(ISNA(VLOOKUP(ROW()-8,$Z$9:$AA$123,2,FALSE())),"",VLOOKUP(ROW()-8,$Z$9:$AA$123,2,FALSE()))</f>
        <v/>
      </c>
      <c r="AG28" s="57" t="str">
        <f aca="false">IF($L28&lt;&gt;"",K28,"")</f>
        <v>どのような治療を行っていますか？</v>
      </c>
      <c r="AH28" s="57" t="str">
        <f aca="false">IF(AND($L28&lt;&gt;"",$O28&lt;&gt;""),O28,"")</f>
        <v/>
      </c>
      <c r="AI28" s="57" t="str">
        <f aca="false">IF($L28&lt;&gt;"",C28,"")</f>
        <v>q7_yes_b</v>
      </c>
      <c r="AK28" s="58" t="str">
        <f aca="false">IF(AG28&lt;&gt;"",AG28&amp;"&lt;&gt;"&amp;AH28,"")</f>
        <v>どのような治療を行っていますか？&lt;&gt;</v>
      </c>
      <c r="AL28" s="58" t="str">
        <f aca="false">IF(AG28&lt;&gt;"",AI28,"")</f>
        <v>q7_yes_b</v>
      </c>
    </row>
    <row r="29" s="45" customFormat="true" ht="12.75" hidden="false" customHeight="true" outlineLevel="0" collapsed="false">
      <c r="B29" s="118" t="n">
        <v>20</v>
      </c>
      <c r="C29" s="127" t="s">
        <v>234</v>
      </c>
      <c r="D29" s="128"/>
      <c r="E29" s="121" t="s">
        <v>78</v>
      </c>
      <c r="F29" s="121"/>
      <c r="G29" s="121"/>
      <c r="H29" s="122" t="s">
        <v>68</v>
      </c>
      <c r="I29" s="123"/>
      <c r="J29" s="124"/>
      <c r="K29" s="125" t="s">
        <v>308</v>
      </c>
      <c r="L29" s="121" t="s">
        <v>201</v>
      </c>
      <c r="M29" s="119"/>
      <c r="N29" s="122"/>
      <c r="O29" s="119"/>
      <c r="P29" s="132"/>
      <c r="Q29" s="68"/>
      <c r="R29" s="111" t="str">
        <f aca="false">IF(AND(C29&lt;&gt;"",E29&lt;&gt;""),IF(F29&lt;&gt;"",E29&amp;"("&amp;F29&amp;")",E29),"")</f>
        <v>int</v>
      </c>
      <c r="S29" s="112" t="str">
        <f aca="false">IF(G29&lt;&gt;"",G29,"")</f>
        <v/>
      </c>
      <c r="T29" s="112" t="str">
        <f aca="false">IF(H29="NOT NULL","NOT NULL",IF(H29="NULL","NULL",""))</f>
        <v>NULL</v>
      </c>
      <c r="U29" s="112" t="str">
        <f aca="false">IF(I29&lt;&gt;"","default "&amp;I29,"")</f>
        <v/>
      </c>
      <c r="V29" s="112" t="str">
        <f aca="false">IF(J29="*","auto_increment","")</f>
        <v/>
      </c>
      <c r="W29" s="112" t="str">
        <f aca="false">IF($P$9="*",IF(K29&lt;&gt;"","COMMENT '"&amp;K29&amp;"'",""),"")</f>
        <v>COMMENT '■これまでに高血圧を指摘されたことがありますか？'</v>
      </c>
      <c r="X29" s="113" t="str">
        <f aca="false">IF(AND(C29&lt;&gt;"",$C$113&lt;&gt;""),",",IF(AND(C29&lt;&gt;"",C30&lt;&gt;""),",",""))</f>
        <v>,</v>
      </c>
      <c r="Y29" s="93"/>
      <c r="Z29" s="114" t="e">
        <f aca="false">IF(AC29=1,SUM($AC$9:AC29),"")</f>
        <v>#VALUE!</v>
      </c>
      <c r="AA29" s="115" t="str">
        <f aca="false">IF(AND(C29="",E29=""),""," `"&amp;C29&amp;"` "&amp;R29&amp;" "&amp;S29&amp;" "&amp;T29&amp;" "&amp;U29&amp;" "&amp;V29&amp;" "&amp;W29&amp;X29)</f>
        <v> `q8` int  NULL   COMMENT '■これまでに高血圧を指摘されたことがありますか？',</v>
      </c>
      <c r="AB29" s="116" t="n">
        <f aca="false">LEN(AA29)</f>
        <v>53</v>
      </c>
      <c r="AC29" s="117" t="n">
        <f aca="false">IF(AB29&gt;0,1,0)</f>
        <v>1</v>
      </c>
      <c r="AE29" s="56" t="str">
        <f aca="false">IF(ISNA(VLOOKUP(ROW()-8,$Z$9:$AA$123,2,FALSE())),"",VLOOKUP(ROW()-8,$Z$9:$AA$123,2,FALSE()))</f>
        <v/>
      </c>
      <c r="AG29" s="57" t="str">
        <f aca="false">IF($L29&lt;&gt;"",K29,"")</f>
        <v>■これまでに高血圧を指摘されたことがありますか？</v>
      </c>
      <c r="AH29" s="57" t="str">
        <f aca="false">IF(AND($L29&lt;&gt;"",$O29&lt;&gt;""),O29,"")</f>
        <v/>
      </c>
      <c r="AI29" s="57" t="str">
        <f aca="false">IF($L29&lt;&gt;"",C29,"")</f>
        <v>q8</v>
      </c>
      <c r="AK29" s="58" t="str">
        <f aca="false">IF(AG29&lt;&gt;"",AG29&amp;"&lt;&gt;"&amp;AH29,"")</f>
        <v>■これまでに高血圧を指摘されたことがありますか？&lt;&gt;</v>
      </c>
      <c r="AL29" s="58" t="str">
        <f aca="false">IF(AG29&lt;&gt;"",AI29,"")</f>
        <v>q8</v>
      </c>
    </row>
    <row r="30" s="45" customFormat="true" ht="12.75" hidden="false" customHeight="true" outlineLevel="0" collapsed="false">
      <c r="B30" s="118" t="n">
        <v>21</v>
      </c>
      <c r="C30" s="127" t="s">
        <v>309</v>
      </c>
      <c r="D30" s="128"/>
      <c r="E30" s="121" t="s">
        <v>78</v>
      </c>
      <c r="F30" s="121"/>
      <c r="G30" s="121"/>
      <c r="H30" s="122" t="s">
        <v>68</v>
      </c>
      <c r="I30" s="123"/>
      <c r="J30" s="124"/>
      <c r="K30" s="125" t="s">
        <v>305</v>
      </c>
      <c r="L30" s="121" t="s">
        <v>196</v>
      </c>
      <c r="M30" s="127"/>
      <c r="N30" s="122"/>
      <c r="O30" s="119"/>
      <c r="P30" s="132"/>
      <c r="Q30" s="68"/>
      <c r="R30" s="111" t="str">
        <f aca="false">IF(AND(C30&lt;&gt;"",E30&lt;&gt;""),IF(F30&lt;&gt;"",E30&amp;"("&amp;F30&amp;")",E30),"")</f>
        <v>int</v>
      </c>
      <c r="S30" s="112" t="str">
        <f aca="false">IF(G30&lt;&gt;"",G30,"")</f>
        <v/>
      </c>
      <c r="T30" s="112" t="str">
        <f aca="false">IF(H30="NOT NULL","NOT NULL",IF(H30="NULL","NULL",""))</f>
        <v>NULL</v>
      </c>
      <c r="U30" s="112" t="str">
        <f aca="false">IF(I30&lt;&gt;"","default "&amp;I30,"")</f>
        <v/>
      </c>
      <c r="V30" s="112" t="str">
        <f aca="false">IF(J30="*","auto_increment","")</f>
        <v/>
      </c>
      <c r="W30" s="112" t="str">
        <f aca="false">IF($P$9="*",IF(K30&lt;&gt;"","COMMENT '"&amp;K30&amp;"'",""),"")</f>
        <v>COMMENT '何歳頃から指摘されていますか？'</v>
      </c>
      <c r="X30" s="113" t="str">
        <f aca="false">IF(AND(C30&lt;&gt;"",$C$113&lt;&gt;""),",",IF(AND(C30&lt;&gt;"",C31&lt;&gt;""),",",""))</f>
        <v>,</v>
      </c>
      <c r="Y30" s="93"/>
      <c r="Z30" s="114" t="e">
        <f aca="false">IF(AC30=1,SUM($AC$9:AC30),"")</f>
        <v>#VALUE!</v>
      </c>
      <c r="AA30" s="115" t="str">
        <f aca="false">IF(AND(C30="",E30=""),""," `"&amp;C30&amp;"` "&amp;R30&amp;" "&amp;S30&amp;" "&amp;T30&amp;" "&amp;U30&amp;" "&amp;V30&amp;" "&amp;W30&amp;X30)</f>
        <v> `q8_yes_a` int  NULL   COMMENT '何歳頃から指摘されていますか？',</v>
      </c>
      <c r="AB30" s="116" t="n">
        <f aca="false">LEN(AA30)</f>
        <v>50</v>
      </c>
      <c r="AC30" s="117" t="n">
        <f aca="false">IF(AB30&gt;0,1,0)</f>
        <v>1</v>
      </c>
      <c r="AE30" s="56" t="str">
        <f aca="false">IF(ISNA(VLOOKUP(ROW()-8,$Z$9:$AA$123,2,FALSE())),"",VLOOKUP(ROW()-8,$Z$9:$AA$123,2,FALSE()))</f>
        <v/>
      </c>
      <c r="AG30" s="57" t="str">
        <f aca="false">IF($L30&lt;&gt;"",K30,"")</f>
        <v>何歳頃から指摘されていますか？</v>
      </c>
      <c r="AH30" s="57" t="str">
        <f aca="false">IF(AND($L30&lt;&gt;"",$O30&lt;&gt;""),O30,"")</f>
        <v/>
      </c>
      <c r="AI30" s="57" t="str">
        <f aca="false">IF($L30&lt;&gt;"",C30,"")</f>
        <v>q8_yes_a</v>
      </c>
      <c r="AK30" s="58" t="str">
        <f aca="false">IF(AG30&lt;&gt;"",AG30&amp;"&lt;&gt;"&amp;AH30,"")</f>
        <v>何歳頃から指摘されていますか？&lt;&gt;</v>
      </c>
      <c r="AL30" s="58" t="str">
        <f aca="false">IF(AG30&lt;&gt;"",AI30,"")</f>
        <v>q8_yes_a</v>
      </c>
    </row>
    <row r="31" s="45" customFormat="true" ht="12.75" hidden="false" customHeight="true" outlineLevel="0" collapsed="false">
      <c r="B31" s="118" t="n">
        <v>22</v>
      </c>
      <c r="C31" s="127" t="s">
        <v>310</v>
      </c>
      <c r="D31" s="128"/>
      <c r="E31" s="121" t="s">
        <v>78</v>
      </c>
      <c r="F31" s="121"/>
      <c r="G31" s="121"/>
      <c r="H31" s="122" t="s">
        <v>68</v>
      </c>
      <c r="I31" s="123"/>
      <c r="J31" s="124"/>
      <c r="K31" s="125" t="s">
        <v>307</v>
      </c>
      <c r="L31" s="121" t="s">
        <v>196</v>
      </c>
      <c r="M31" s="127"/>
      <c r="N31" s="122"/>
      <c r="O31" s="119"/>
      <c r="P31" s="132"/>
      <c r="Q31" s="68"/>
      <c r="R31" s="111" t="str">
        <f aca="false">IF(AND(C31&lt;&gt;"",E31&lt;&gt;""),IF(F31&lt;&gt;"",E31&amp;"("&amp;F31&amp;")",E31),"")</f>
        <v>int</v>
      </c>
      <c r="S31" s="112" t="str">
        <f aca="false">IF(G31&lt;&gt;"",G31,"")</f>
        <v/>
      </c>
      <c r="T31" s="112" t="str">
        <f aca="false">IF(H31="NOT NULL","NOT NULL",IF(H31="NULL","NULL",""))</f>
        <v>NULL</v>
      </c>
      <c r="U31" s="112" t="str">
        <f aca="false">IF(I31&lt;&gt;"","default "&amp;I31,"")</f>
        <v/>
      </c>
      <c r="V31" s="112" t="str">
        <f aca="false">IF(J31="*","auto_increment","")</f>
        <v/>
      </c>
      <c r="W31" s="112" t="str">
        <f aca="false">IF($P$9="*",IF(K31&lt;&gt;"","COMMENT '"&amp;K31&amp;"'",""),"")</f>
        <v>COMMENT 'どのような治療を行っていますか？'</v>
      </c>
      <c r="X31" s="113" t="str">
        <f aca="false">IF(AND(C31&lt;&gt;"",$C$113&lt;&gt;""),",",IF(AND(C31&lt;&gt;"",C32&lt;&gt;""),",",""))</f>
        <v>,</v>
      </c>
      <c r="Y31" s="93"/>
      <c r="Z31" s="114" t="e">
        <f aca="false">IF(AC31=1,SUM($AC$9:AC31),"")</f>
        <v>#VALUE!</v>
      </c>
      <c r="AA31" s="115" t="str">
        <f aca="false">IF(AND(C31="",E31=""),""," `"&amp;C31&amp;"` "&amp;R31&amp;" "&amp;S31&amp;" "&amp;T31&amp;" "&amp;U31&amp;" "&amp;V31&amp;" "&amp;W31&amp;X31)</f>
        <v> `q8_yes_b` int  NULL   COMMENT 'どのような治療を行っていますか？',</v>
      </c>
      <c r="AB31" s="116" t="n">
        <f aca="false">LEN(AA31)</f>
        <v>51</v>
      </c>
      <c r="AC31" s="117" t="n">
        <f aca="false">IF(AB31&gt;0,1,0)</f>
        <v>1</v>
      </c>
      <c r="AE31" s="56" t="str">
        <f aca="false">IF(ISNA(VLOOKUP(ROW()-8,$Z$9:$AA$123,2,FALSE())),"",VLOOKUP(ROW()-8,$Z$9:$AA$123,2,FALSE()))</f>
        <v/>
      </c>
      <c r="AG31" s="57" t="str">
        <f aca="false">IF($L31&lt;&gt;"",K31,"")</f>
        <v>どのような治療を行っていますか？</v>
      </c>
      <c r="AH31" s="57" t="str">
        <f aca="false">IF(AND($L31&lt;&gt;"",$O31&lt;&gt;""),O31,"")</f>
        <v/>
      </c>
      <c r="AI31" s="57" t="str">
        <f aca="false">IF($L31&lt;&gt;"",C31,"")</f>
        <v>q8_yes_b</v>
      </c>
      <c r="AK31" s="58" t="str">
        <f aca="false">IF(AG31&lt;&gt;"",AG31&amp;"&lt;&gt;"&amp;AH31,"")</f>
        <v>どのような治療を行っていますか？&lt;&gt;</v>
      </c>
      <c r="AL31" s="58" t="str">
        <f aca="false">IF(AG31&lt;&gt;"",AI31,"")</f>
        <v>q8_yes_b</v>
      </c>
    </row>
    <row r="32" s="45" customFormat="true" ht="12.75" hidden="false" customHeight="true" outlineLevel="0" collapsed="false">
      <c r="B32" s="118" t="n">
        <v>23</v>
      </c>
      <c r="C32" s="127" t="s">
        <v>237</v>
      </c>
      <c r="D32" s="128"/>
      <c r="E32" s="121" t="s">
        <v>78</v>
      </c>
      <c r="F32" s="121"/>
      <c r="G32" s="121"/>
      <c r="H32" s="122" t="s">
        <v>68</v>
      </c>
      <c r="I32" s="123"/>
      <c r="J32" s="124"/>
      <c r="K32" s="125" t="s">
        <v>311</v>
      </c>
      <c r="L32" s="121" t="s">
        <v>201</v>
      </c>
      <c r="M32" s="119"/>
      <c r="N32" s="122"/>
      <c r="O32" s="119"/>
      <c r="P32" s="132"/>
      <c r="Q32" s="68"/>
      <c r="R32" s="111" t="str">
        <f aca="false">IF(AND(C32&lt;&gt;"",E32&lt;&gt;""),IF(F32&lt;&gt;"",E32&amp;"("&amp;F32&amp;")",E32),"")</f>
        <v>int</v>
      </c>
      <c r="S32" s="112" t="str">
        <f aca="false">IF(G32&lt;&gt;"",G32,"")</f>
        <v/>
      </c>
      <c r="T32" s="112" t="str">
        <f aca="false">IF(H32="NOT NULL","NOT NULL",IF(H32="NULL","NULL",""))</f>
        <v>NULL</v>
      </c>
      <c r="U32" s="112" t="str">
        <f aca="false">IF(I32&lt;&gt;"","default "&amp;I32,"")</f>
        <v/>
      </c>
      <c r="V32" s="112" t="str">
        <f aca="false">IF(J32="*","auto_increment","")</f>
        <v/>
      </c>
      <c r="W32" s="112" t="str">
        <f aca="false">IF($P$9="*",IF(K32&lt;&gt;"","COMMENT '"&amp;K32&amp;"'",""),"")</f>
        <v>COMMENT '■これまでに大きい手術を受けたことがありますか？'</v>
      </c>
      <c r="X32" s="113" t="str">
        <f aca="false">IF(AND(C32&lt;&gt;"",$C$113&lt;&gt;""),",",IF(AND(C32&lt;&gt;"",C33&lt;&gt;""),",",""))</f>
        <v>,</v>
      </c>
      <c r="Y32" s="93"/>
      <c r="Z32" s="114" t="e">
        <f aca="false">IF(AC32=1,SUM($AC$9:AC32),"")</f>
        <v>#VALUE!</v>
      </c>
      <c r="AA32" s="115" t="str">
        <f aca="false">IF(AND(C32="",E32=""),""," `"&amp;C32&amp;"` "&amp;R32&amp;" "&amp;S32&amp;" "&amp;T32&amp;" "&amp;U32&amp;" "&amp;V32&amp;" "&amp;W32&amp;X32)</f>
        <v> `q9` int  NULL   COMMENT '■これまでに大きい手術を受けたことがありますか？',</v>
      </c>
      <c r="AB32" s="116" t="n">
        <f aca="false">LEN(AA32)</f>
        <v>53</v>
      </c>
      <c r="AC32" s="117" t="n">
        <f aca="false">IF(AB32&gt;0,1,0)</f>
        <v>1</v>
      </c>
      <c r="AE32" s="56" t="str">
        <f aca="false">IF(ISNA(VLOOKUP(ROW()-8,$Z$9:$AA$123,2,FALSE())),"",VLOOKUP(ROW()-8,$Z$9:$AA$123,2,FALSE()))</f>
        <v/>
      </c>
      <c r="AG32" s="57" t="str">
        <f aca="false">IF($L32&lt;&gt;"",K32,"")</f>
        <v>■これまでに大きい手術を受けたことがありますか？</v>
      </c>
      <c r="AH32" s="57" t="str">
        <f aca="false">IF(AND($L32&lt;&gt;"",$O32&lt;&gt;""),O32,"")</f>
        <v/>
      </c>
      <c r="AI32" s="57" t="str">
        <f aca="false">IF($L32&lt;&gt;"",C32,"")</f>
        <v>q9</v>
      </c>
      <c r="AK32" s="58" t="str">
        <f aca="false">IF(AG32&lt;&gt;"",AG32&amp;"&lt;&gt;"&amp;AH32,"")</f>
        <v>■これまでに大きい手術を受けたことがありますか？&lt;&gt;</v>
      </c>
      <c r="AL32" s="58" t="str">
        <f aca="false">IF(AG32&lt;&gt;"",AI32,"")</f>
        <v>q9</v>
      </c>
    </row>
    <row r="33" s="45" customFormat="true" ht="12.75" hidden="false" customHeight="true" outlineLevel="0" collapsed="false">
      <c r="B33" s="118" t="n">
        <v>24</v>
      </c>
      <c r="C33" s="127" t="s">
        <v>312</v>
      </c>
      <c r="D33" s="128"/>
      <c r="E33" s="121" t="s">
        <v>78</v>
      </c>
      <c r="F33" s="121"/>
      <c r="G33" s="121"/>
      <c r="H33" s="122" t="s">
        <v>68</v>
      </c>
      <c r="I33" s="123"/>
      <c r="J33" s="124"/>
      <c r="K33" s="125" t="s">
        <v>313</v>
      </c>
      <c r="L33" s="121" t="s">
        <v>196</v>
      </c>
      <c r="M33" s="119"/>
      <c r="N33" s="122"/>
      <c r="O33" s="119"/>
      <c r="P33" s="132"/>
      <c r="Q33" s="68"/>
      <c r="R33" s="111" t="str">
        <f aca="false">IF(AND(C33&lt;&gt;"",E33&lt;&gt;""),IF(F33&lt;&gt;"",E33&amp;"("&amp;F33&amp;")",E33),"")</f>
        <v>int</v>
      </c>
      <c r="S33" s="112" t="str">
        <f aca="false">IF(G33&lt;&gt;"",G33,"")</f>
        <v/>
      </c>
      <c r="T33" s="112" t="str">
        <f aca="false">IF(H33="NOT NULL","NOT NULL",IF(H33="NULL","NULL",""))</f>
        <v>NULL</v>
      </c>
      <c r="U33" s="112" t="str">
        <f aca="false">IF(I33&lt;&gt;"","default "&amp;I33,"")</f>
        <v/>
      </c>
      <c r="V33" s="112" t="str">
        <f aca="false">IF(J33="*","auto_increment","")</f>
        <v/>
      </c>
      <c r="W33" s="112" t="str">
        <f aca="false">IF($P$9="*",IF(K33&lt;&gt;"","COMMENT '"&amp;K33&amp;"'",""),"")</f>
        <v>COMMENT '何歳頃ですか？'</v>
      </c>
      <c r="X33" s="113" t="str">
        <f aca="false">IF(AND(C33&lt;&gt;"",$C$113&lt;&gt;""),",",IF(AND(C33&lt;&gt;"",C34&lt;&gt;""),",",""))</f>
        <v>,</v>
      </c>
      <c r="Y33" s="93"/>
      <c r="Z33" s="114" t="e">
        <f aca="false">IF(AC33=1,SUM($AC$9:AC33),"")</f>
        <v>#VALUE!</v>
      </c>
      <c r="AA33" s="115" t="str">
        <f aca="false">IF(AND(C33="",E33=""),""," `"&amp;C33&amp;"` "&amp;R33&amp;" "&amp;S33&amp;" "&amp;T33&amp;" "&amp;U33&amp;" "&amp;V33&amp;" "&amp;W33&amp;X33)</f>
        <v> `q9_yes_a` int  NULL   COMMENT '何歳頃ですか？',</v>
      </c>
      <c r="AB33" s="116" t="n">
        <f aca="false">LEN(AA33)</f>
        <v>42</v>
      </c>
      <c r="AC33" s="117" t="n">
        <f aca="false">IF(AB33&gt;0,1,0)</f>
        <v>1</v>
      </c>
      <c r="AE33" s="56" t="str">
        <f aca="false">IF(ISNA(VLOOKUP(ROW()-8,$Z$9:$AA$123,2,FALSE())),"",VLOOKUP(ROW()-8,$Z$9:$AA$123,2,FALSE()))</f>
        <v/>
      </c>
      <c r="AG33" s="57" t="str">
        <f aca="false">IF($L33&lt;&gt;"",K33,"")</f>
        <v>何歳頃ですか？</v>
      </c>
      <c r="AH33" s="57" t="str">
        <f aca="false">IF(AND($L33&lt;&gt;"",$O33&lt;&gt;""),O33,"")</f>
        <v/>
      </c>
      <c r="AI33" s="57" t="str">
        <f aca="false">IF($L33&lt;&gt;"",C33,"")</f>
        <v>q9_yes_a</v>
      </c>
      <c r="AK33" s="58" t="str">
        <f aca="false">IF(AG33&lt;&gt;"",AG33&amp;"&lt;&gt;"&amp;AH33,"")</f>
        <v>何歳頃ですか？&lt;&gt;</v>
      </c>
      <c r="AL33" s="58" t="str">
        <f aca="false">IF(AG33&lt;&gt;"",AI33,"")</f>
        <v>q9_yes_a</v>
      </c>
    </row>
    <row r="34" s="45" customFormat="true" ht="12.75" hidden="false" customHeight="true" outlineLevel="0" collapsed="false">
      <c r="B34" s="118" t="n">
        <v>25</v>
      </c>
      <c r="C34" s="127" t="s">
        <v>314</v>
      </c>
      <c r="D34" s="128"/>
      <c r="E34" s="121" t="s">
        <v>82</v>
      </c>
      <c r="F34" s="121" t="n">
        <v>200</v>
      </c>
      <c r="G34" s="121"/>
      <c r="H34" s="122" t="s">
        <v>68</v>
      </c>
      <c r="I34" s="123"/>
      <c r="J34" s="124"/>
      <c r="K34" s="125" t="s">
        <v>315</v>
      </c>
      <c r="L34" s="121" t="s">
        <v>204</v>
      </c>
      <c r="M34" s="119"/>
      <c r="N34" s="122"/>
      <c r="O34" s="119"/>
      <c r="P34" s="132"/>
      <c r="Q34" s="68"/>
      <c r="R34" s="111" t="str">
        <f aca="false">IF(AND(C34&lt;&gt;"",E34&lt;&gt;""),IF(F34&lt;&gt;"",E34&amp;"("&amp;F34&amp;")",E34),"")</f>
        <v>varchar(200)</v>
      </c>
      <c r="S34" s="112" t="str">
        <f aca="false">IF(G34&lt;&gt;"",G34,"")</f>
        <v/>
      </c>
      <c r="T34" s="112" t="str">
        <f aca="false">IF(H34="NOT NULL","NOT NULL",IF(H34="NULL","NULL",""))</f>
        <v>NULL</v>
      </c>
      <c r="U34" s="112" t="str">
        <f aca="false">IF(I34&lt;&gt;"","default "&amp;I34,"")</f>
        <v/>
      </c>
      <c r="V34" s="112" t="str">
        <f aca="false">IF(J34="*","auto_increment","")</f>
        <v/>
      </c>
      <c r="W34" s="112" t="str">
        <f aca="false">IF($P$9="*",IF(K34&lt;&gt;"","COMMENT '"&amp;K34&amp;"'",""),"")</f>
        <v>COMMENT 'どこの手術ですか？'</v>
      </c>
      <c r="X34" s="113" t="str">
        <f aca="false">IF(AND(C34&lt;&gt;"",$C$113&lt;&gt;""),",",IF(AND(C34&lt;&gt;"",C35&lt;&gt;""),",",""))</f>
        <v>,</v>
      </c>
      <c r="Y34" s="93"/>
      <c r="Z34" s="114" t="e">
        <f aca="false">IF(AC34=1,SUM($AC$9:AC34),"")</f>
        <v>#VALUE!</v>
      </c>
      <c r="AA34" s="115" t="str">
        <f aca="false">IF(AND(C34="",E34=""),""," `"&amp;C34&amp;"` "&amp;R34&amp;" "&amp;S34&amp;" "&amp;T34&amp;" "&amp;U34&amp;" "&amp;V34&amp;" "&amp;W34&amp;X34)</f>
        <v> `q9_yes_b` varchar(200)  NULL   COMMENT 'どこの手術ですか？',</v>
      </c>
      <c r="AB34" s="116" t="n">
        <f aca="false">LEN(AA34)</f>
        <v>53</v>
      </c>
      <c r="AC34" s="117" t="n">
        <f aca="false">IF(AB34&gt;0,1,0)</f>
        <v>1</v>
      </c>
      <c r="AE34" s="56" t="str">
        <f aca="false">IF(ISNA(VLOOKUP(ROW()-8,$Z$9:$AA$123,2,FALSE())),"",VLOOKUP(ROW()-8,$Z$9:$AA$123,2,FALSE()))</f>
        <v/>
      </c>
      <c r="AG34" s="57" t="str">
        <f aca="false">IF($L34&lt;&gt;"",K34,"")</f>
        <v>どこの手術ですか？</v>
      </c>
      <c r="AH34" s="57" t="str">
        <f aca="false">IF(AND($L34&lt;&gt;"",$O34&lt;&gt;""),O34,"")</f>
        <v/>
      </c>
      <c r="AI34" s="57" t="str">
        <f aca="false">IF($L34&lt;&gt;"",C34,"")</f>
        <v>q9_yes_b</v>
      </c>
      <c r="AK34" s="58" t="str">
        <f aca="false">IF(AG34&lt;&gt;"",AG34&amp;"&lt;&gt;"&amp;AH34,"")</f>
        <v>どこの手術ですか？&lt;&gt;</v>
      </c>
      <c r="AL34" s="58" t="str">
        <f aca="false">IF(AG34&lt;&gt;"",AI34,"")</f>
        <v>q9_yes_b</v>
      </c>
    </row>
    <row r="35" s="45" customFormat="true" ht="12.75" hidden="false" customHeight="true" outlineLevel="0" collapsed="false">
      <c r="B35" s="118" t="n">
        <v>26</v>
      </c>
      <c r="C35" s="127" t="s">
        <v>245</v>
      </c>
      <c r="D35" s="120"/>
      <c r="E35" s="121" t="s">
        <v>78</v>
      </c>
      <c r="F35" s="121"/>
      <c r="G35" s="121"/>
      <c r="H35" s="122" t="s">
        <v>68</v>
      </c>
      <c r="I35" s="123"/>
      <c r="J35" s="124"/>
      <c r="K35" s="125" t="s">
        <v>316</v>
      </c>
      <c r="L35" s="121" t="s">
        <v>201</v>
      </c>
      <c r="M35" s="119"/>
      <c r="N35" s="122"/>
      <c r="O35" s="119"/>
      <c r="P35" s="132"/>
      <c r="Q35" s="68"/>
      <c r="R35" s="111" t="str">
        <f aca="false">IF(AND(C35&lt;&gt;"",E35&lt;&gt;""),IF(F35&lt;&gt;"",E35&amp;"("&amp;F35&amp;")",E35),"")</f>
        <v>int</v>
      </c>
      <c r="S35" s="112" t="str">
        <f aca="false">IF(G35&lt;&gt;"",G35,"")</f>
        <v/>
      </c>
      <c r="T35" s="112" t="str">
        <f aca="false">IF(H35="NOT NULL","NOT NULL",IF(H35="NULL","NULL",""))</f>
        <v>NULL</v>
      </c>
      <c r="U35" s="112" t="str">
        <f aca="false">IF(I35&lt;&gt;"","default "&amp;I35,"")</f>
        <v/>
      </c>
      <c r="V35" s="112" t="str">
        <f aca="false">IF(J35="*","auto_increment","")</f>
        <v/>
      </c>
      <c r="W35" s="112" t="str">
        <f aca="false">IF($P$9="*",IF(K35&lt;&gt;"","COMMENT '"&amp;K35&amp;"'",""),"")</f>
        <v>COMMENT '■お酒を飲みますか？'</v>
      </c>
      <c r="X35" s="113" t="str">
        <f aca="false">IF(AND(C35&lt;&gt;"",$C$113&lt;&gt;""),",",IF(AND(C35&lt;&gt;"",C36&lt;&gt;""),",",""))</f>
        <v>,</v>
      </c>
      <c r="Y35" s="93"/>
      <c r="Z35" s="114" t="e">
        <f aca="false">IF(AC35=1,SUM($AC$9:AC35),"")</f>
        <v>#VALUE!</v>
      </c>
      <c r="AA35" s="115" t="str">
        <f aca="false">IF(AND(C35="",E35=""),""," `"&amp;C35&amp;"` "&amp;R35&amp;" "&amp;S35&amp;" "&amp;T35&amp;" "&amp;U35&amp;" "&amp;V35&amp;" "&amp;W35&amp;X35)</f>
        <v> `q10` int  NULL   COMMENT '■お酒を飲みますか？',</v>
      </c>
      <c r="AB35" s="116" t="n">
        <f aca="false">LEN(AA35)</f>
        <v>40</v>
      </c>
      <c r="AC35" s="117" t="n">
        <f aca="false">IF(AB35&gt;0,1,0)</f>
        <v>1</v>
      </c>
      <c r="AE35" s="56" t="str">
        <f aca="false">IF(ISNA(VLOOKUP(ROW()-8,$Z$9:$AA$123,2,FALSE())),"",VLOOKUP(ROW()-8,$Z$9:$AA$123,2,FALSE()))</f>
        <v/>
      </c>
      <c r="AG35" s="57" t="str">
        <f aca="false">IF($L35&lt;&gt;"",K35,"")</f>
        <v>■お酒を飲みますか？</v>
      </c>
      <c r="AH35" s="57" t="str">
        <f aca="false">IF(AND($L35&lt;&gt;"",$O35&lt;&gt;""),O35,"")</f>
        <v/>
      </c>
      <c r="AI35" s="57" t="str">
        <f aca="false">IF($L35&lt;&gt;"",C35,"")</f>
        <v>q10</v>
      </c>
      <c r="AK35" s="58" t="str">
        <f aca="false">IF(AG35&lt;&gt;"",AG35&amp;"&lt;&gt;"&amp;AH35,"")</f>
        <v>■お酒を飲みますか？&lt;&gt;</v>
      </c>
      <c r="AL35" s="58" t="str">
        <f aca="false">IF(AG35&lt;&gt;"",AI35,"")</f>
        <v>q10</v>
      </c>
    </row>
    <row r="36" s="45" customFormat="true" ht="12.75" hidden="false" customHeight="true" outlineLevel="0" collapsed="false">
      <c r="B36" s="118" t="n">
        <v>27</v>
      </c>
      <c r="C36" s="127" t="s">
        <v>317</v>
      </c>
      <c r="D36" s="128"/>
      <c r="E36" s="121" t="s">
        <v>78</v>
      </c>
      <c r="F36" s="121"/>
      <c r="G36" s="121"/>
      <c r="H36" s="122" t="s">
        <v>68</v>
      </c>
      <c r="I36" s="123"/>
      <c r="J36" s="124"/>
      <c r="K36" s="127" t="s">
        <v>318</v>
      </c>
      <c r="L36" s="121" t="s">
        <v>196</v>
      </c>
      <c r="M36" s="68"/>
      <c r="N36" s="122"/>
      <c r="O36" s="134"/>
      <c r="P36" s="132"/>
      <c r="Q36" s="68"/>
      <c r="R36" s="111" t="str">
        <f aca="false">IF(AND(C36&lt;&gt;"",E36&lt;&gt;""),IF(F36&lt;&gt;"",E36&amp;"("&amp;F36&amp;")",E36),"")</f>
        <v>int</v>
      </c>
      <c r="S36" s="112" t="str">
        <f aca="false">IF(G36&lt;&gt;"",G36,"")</f>
        <v/>
      </c>
      <c r="T36" s="112" t="str">
        <f aca="false">IF(H36="NOT NULL","NOT NULL",IF(H36="NULL","NULL",""))</f>
        <v>NULL</v>
      </c>
      <c r="U36" s="112" t="str">
        <f aca="false">IF(I36&lt;&gt;"","default "&amp;I36,"")</f>
        <v/>
      </c>
      <c r="V36" s="112" t="str">
        <f aca="false">IF(J36="*","auto_increment","")</f>
        <v/>
      </c>
      <c r="W36" s="112" t="str">
        <f aca="false">IF($P$9="*",IF(K36&lt;&gt;"","COMMENT '"&amp;K36&amp;"'",""),"")</f>
        <v>COMMENT '1回にどの程度飲みますか？'</v>
      </c>
      <c r="X36" s="113" t="str">
        <f aca="false">IF(AND(C36&lt;&gt;"",$C$113&lt;&gt;""),",",IF(AND(C36&lt;&gt;"",C37&lt;&gt;""),",",""))</f>
        <v>,</v>
      </c>
      <c r="Y36" s="93"/>
      <c r="Z36" s="114" t="e">
        <f aca="false">IF(AC36=1,SUM($AC$9:AC36),"")</f>
        <v>#VALUE!</v>
      </c>
      <c r="AA36" s="115" t="str">
        <f aca="false">IF(AND(C36="",E36=""),""," `"&amp;C36&amp;"` "&amp;R36&amp;" "&amp;S36&amp;" "&amp;T36&amp;" "&amp;U36&amp;" "&amp;V36&amp;" "&amp;W36&amp;X36)</f>
        <v> `q10_yes_a` int  NULL   COMMENT '1回にどの程度飲みますか？',</v>
      </c>
      <c r="AB36" s="116" t="n">
        <f aca="false">LEN(AA36)</f>
        <v>49</v>
      </c>
      <c r="AC36" s="117" t="n">
        <f aca="false">IF(AB36&gt;0,1,0)</f>
        <v>1</v>
      </c>
      <c r="AE36" s="56" t="str">
        <f aca="false">IF(ISNA(VLOOKUP(ROW()-8,$Z$9:$AA$123,2,FALSE())),"",VLOOKUP(ROW()-8,$Z$9:$AA$123,2,FALSE()))</f>
        <v/>
      </c>
      <c r="AG36" s="57" t="str">
        <f aca="false">IF($L36&lt;&gt;"",K36,"")</f>
        <v>1回にどの程度飲みますか？</v>
      </c>
      <c r="AH36" s="57" t="str">
        <f aca="false">IF(AND($L36&lt;&gt;"",$O36&lt;&gt;""),O36,"")</f>
        <v/>
      </c>
      <c r="AI36" s="57" t="str">
        <f aca="false">IF($L36&lt;&gt;"",C36,"")</f>
        <v>q10_yes_a</v>
      </c>
      <c r="AK36" s="58" t="str">
        <f aca="false">IF(AG36&lt;&gt;"",AG36&amp;"&lt;&gt;"&amp;AH36,"")</f>
        <v>1回にどの程度飲みますか？&lt;&gt;</v>
      </c>
      <c r="AL36" s="58" t="str">
        <f aca="false">IF(AG36&lt;&gt;"",AI36,"")</f>
        <v>q10_yes_a</v>
      </c>
    </row>
    <row r="37" s="45" customFormat="true" ht="12.75" hidden="false" customHeight="true" outlineLevel="0" collapsed="false">
      <c r="B37" s="118" t="n">
        <v>28</v>
      </c>
      <c r="C37" s="127" t="s">
        <v>319</v>
      </c>
      <c r="D37" s="128"/>
      <c r="E37" s="121" t="s">
        <v>78</v>
      </c>
      <c r="F37" s="121"/>
      <c r="G37" s="121"/>
      <c r="H37" s="122" t="s">
        <v>68</v>
      </c>
      <c r="I37" s="123"/>
      <c r="J37" s="124"/>
      <c r="K37" s="125" t="s">
        <v>320</v>
      </c>
      <c r="L37" s="121" t="s">
        <v>196</v>
      </c>
      <c r="M37" s="119"/>
      <c r="N37" s="122"/>
      <c r="O37" s="134"/>
      <c r="P37" s="132"/>
      <c r="Q37" s="68"/>
      <c r="R37" s="111" t="str">
        <f aca="false">IF(AND(C37&lt;&gt;"",E37&lt;&gt;""),IF(F37&lt;&gt;"",E37&amp;"("&amp;F37&amp;")",E37),"")</f>
        <v>int</v>
      </c>
      <c r="S37" s="112" t="str">
        <f aca="false">IF(G37&lt;&gt;"",G37,"")</f>
        <v/>
      </c>
      <c r="T37" s="112" t="str">
        <f aca="false">IF(H37="NOT NULL","NOT NULL",IF(H37="NULL","NULL",""))</f>
        <v>NULL</v>
      </c>
      <c r="U37" s="112" t="str">
        <f aca="false">IF(I37&lt;&gt;"","default "&amp;I37,"")</f>
        <v/>
      </c>
      <c r="V37" s="112" t="str">
        <f aca="false">IF(J37="*","auto_increment","")</f>
        <v/>
      </c>
      <c r="W37" s="112" t="str">
        <f aca="false">IF($P$9="*",IF(K37&lt;&gt;"","COMMENT '"&amp;K37&amp;"'",""),"")</f>
        <v>COMMENT 'ビール：'</v>
      </c>
      <c r="X37" s="113" t="str">
        <f aca="false">IF(AND(C37&lt;&gt;"",$C$113&lt;&gt;""),",",IF(AND(C37&lt;&gt;"",C38&lt;&gt;""),",",""))</f>
        <v>,</v>
      </c>
      <c r="Y37" s="93"/>
      <c r="Z37" s="114" t="e">
        <f aca="false">IF(AC37=1,SUM($AC$9:AC37),"")</f>
        <v>#VALUE!</v>
      </c>
      <c r="AA37" s="115" t="str">
        <f aca="false">IF(AND(C37="",E37=""),""," `"&amp;C37&amp;"` "&amp;R37&amp;" "&amp;S37&amp;" "&amp;T37&amp;" "&amp;U37&amp;" "&amp;V37&amp;" "&amp;W37&amp;X37)</f>
        <v> `q10_yes_b` int  NULL   COMMENT 'ビール：',</v>
      </c>
      <c r="AB37" s="116" t="n">
        <f aca="false">LEN(AA37)</f>
        <v>40</v>
      </c>
      <c r="AC37" s="117" t="n">
        <f aca="false">IF(AB37&gt;0,1,0)</f>
        <v>1</v>
      </c>
      <c r="AE37" s="56" t="str">
        <f aca="false">IF(ISNA(VLOOKUP(ROW()-8,$Z$9:$AA$123,2,FALSE())),"",VLOOKUP(ROW()-8,$Z$9:$AA$123,2,FALSE()))</f>
        <v/>
      </c>
      <c r="AG37" s="57" t="str">
        <f aca="false">IF($L37&lt;&gt;"",K37,"")</f>
        <v>ビール：</v>
      </c>
      <c r="AH37" s="57" t="str">
        <f aca="false">IF(AND($L37&lt;&gt;"",$O37&lt;&gt;""),O37,"")</f>
        <v/>
      </c>
      <c r="AI37" s="57" t="str">
        <f aca="false">IF($L37&lt;&gt;"",C37,"")</f>
        <v>q10_yes_b</v>
      </c>
      <c r="AK37" s="58" t="str">
        <f aca="false">IF(AG37&lt;&gt;"",AG37&amp;"&lt;&gt;"&amp;AH37,"")</f>
        <v>ビール：&lt;&gt;</v>
      </c>
      <c r="AL37" s="58" t="str">
        <f aca="false">IF(AG37&lt;&gt;"",AI37,"")</f>
        <v>q10_yes_b</v>
      </c>
    </row>
    <row r="38" s="45" customFormat="true" ht="12.75" hidden="false" customHeight="true" outlineLevel="0" collapsed="false">
      <c r="B38" s="118" t="n">
        <v>29</v>
      </c>
      <c r="C38" s="127" t="s">
        <v>321</v>
      </c>
      <c r="D38" s="128"/>
      <c r="E38" s="121" t="s">
        <v>78</v>
      </c>
      <c r="F38" s="121"/>
      <c r="G38" s="121"/>
      <c r="H38" s="122" t="s">
        <v>68</v>
      </c>
      <c r="I38" s="123"/>
      <c r="J38" s="124"/>
      <c r="K38" s="125" t="s">
        <v>322</v>
      </c>
      <c r="L38" s="121" t="s">
        <v>196</v>
      </c>
      <c r="M38" s="119"/>
      <c r="N38" s="122"/>
      <c r="O38" s="119"/>
      <c r="P38" s="132"/>
      <c r="Q38" s="68"/>
      <c r="R38" s="111" t="str">
        <f aca="false">IF(AND(C38&lt;&gt;"",E38&lt;&gt;""),IF(F38&lt;&gt;"",E38&amp;"("&amp;F38&amp;")",E38),"")</f>
        <v>int</v>
      </c>
      <c r="S38" s="112" t="str">
        <f aca="false">IF(G38&lt;&gt;"",G38,"")</f>
        <v/>
      </c>
      <c r="T38" s="112" t="str">
        <f aca="false">IF(H38="NOT NULL","NOT NULL",IF(H38="NULL","NULL",""))</f>
        <v>NULL</v>
      </c>
      <c r="U38" s="112" t="str">
        <f aca="false">IF(I38&lt;&gt;"","default "&amp;I38,"")</f>
        <v/>
      </c>
      <c r="V38" s="112" t="str">
        <f aca="false">IF(J38="*","auto_increment","")</f>
        <v/>
      </c>
      <c r="W38" s="112" t="str">
        <f aca="false">IF($P$9="*",IF(K38&lt;&gt;"","COMMENT '"&amp;K38&amp;"'",""),"")</f>
        <v>COMMENT '日本酒：'</v>
      </c>
      <c r="X38" s="113" t="str">
        <f aca="false">IF(AND(C38&lt;&gt;"",$C$113&lt;&gt;""),",",IF(AND(C38&lt;&gt;"",C39&lt;&gt;""),",",""))</f>
        <v>,</v>
      </c>
      <c r="Y38" s="93"/>
      <c r="Z38" s="114" t="e">
        <f aca="false">IF(AC38=1,SUM($AC$9:AC38),"")</f>
        <v>#VALUE!</v>
      </c>
      <c r="AA38" s="115" t="str">
        <f aca="false">IF(AND(C38="",E38=""),""," `"&amp;C38&amp;"` "&amp;R38&amp;" "&amp;S38&amp;" "&amp;T38&amp;" "&amp;U38&amp;" "&amp;V38&amp;" "&amp;W38&amp;X38)</f>
        <v> `q10_yes_c` int  NULL   COMMENT '日本酒：',</v>
      </c>
      <c r="AB38" s="116" t="n">
        <f aca="false">LEN(AA38)</f>
        <v>40</v>
      </c>
      <c r="AC38" s="117" t="n">
        <f aca="false">IF(AB38&gt;0,1,0)</f>
        <v>1</v>
      </c>
      <c r="AE38" s="56" t="str">
        <f aca="false">IF(ISNA(VLOOKUP(ROW()-8,$Z$9:$AA$123,2,FALSE())),"",VLOOKUP(ROW()-8,$Z$9:$AA$123,2,FALSE()))</f>
        <v/>
      </c>
      <c r="AG38" s="57" t="str">
        <f aca="false">IF($L38&lt;&gt;"",K38,"")</f>
        <v>日本酒：</v>
      </c>
      <c r="AH38" s="57" t="str">
        <f aca="false">IF(AND($L38&lt;&gt;"",$O38&lt;&gt;""),O38,"")</f>
        <v/>
      </c>
      <c r="AI38" s="57" t="str">
        <f aca="false">IF($L38&lt;&gt;"",C38,"")</f>
        <v>q10_yes_c</v>
      </c>
      <c r="AK38" s="58" t="str">
        <f aca="false">IF(AG38&lt;&gt;"",AG38&amp;"&lt;&gt;"&amp;AH38,"")</f>
        <v>日本酒：&lt;&gt;</v>
      </c>
      <c r="AL38" s="58" t="str">
        <f aca="false">IF(AG38&lt;&gt;"",AI38,"")</f>
        <v>q10_yes_c</v>
      </c>
    </row>
    <row r="39" s="45" customFormat="true" ht="12.75" hidden="false" customHeight="true" outlineLevel="0" collapsed="false">
      <c r="B39" s="118" t="n">
        <v>30</v>
      </c>
      <c r="C39" s="127" t="s">
        <v>323</v>
      </c>
      <c r="D39" s="128"/>
      <c r="E39" s="121" t="s">
        <v>78</v>
      </c>
      <c r="F39" s="121"/>
      <c r="G39" s="121"/>
      <c r="H39" s="122" t="s">
        <v>68</v>
      </c>
      <c r="I39" s="123"/>
      <c r="J39" s="124"/>
      <c r="K39" s="125" t="s">
        <v>324</v>
      </c>
      <c r="L39" s="121" t="s">
        <v>196</v>
      </c>
      <c r="M39" s="134"/>
      <c r="N39" s="122"/>
      <c r="O39" s="134"/>
      <c r="P39" s="132"/>
      <c r="Q39" s="68"/>
      <c r="R39" s="111" t="str">
        <f aca="false">IF(AND(C39&lt;&gt;"",E39&lt;&gt;""),IF(F39&lt;&gt;"",E39&amp;"("&amp;F39&amp;")",E39),"")</f>
        <v>int</v>
      </c>
      <c r="S39" s="112" t="str">
        <f aca="false">IF(G39&lt;&gt;"",G39,"")</f>
        <v/>
      </c>
      <c r="T39" s="112" t="str">
        <f aca="false">IF(H39="NOT NULL","NOT NULL",IF(H39="NULL","NULL",""))</f>
        <v>NULL</v>
      </c>
      <c r="U39" s="112" t="str">
        <f aca="false">IF(I39&lt;&gt;"","default "&amp;I39,"")</f>
        <v/>
      </c>
      <c r="V39" s="112" t="str">
        <f aca="false">IF(J39="*","auto_increment","")</f>
        <v/>
      </c>
      <c r="W39" s="112" t="str">
        <f aca="false">IF($P$9="*",IF(K39&lt;&gt;"","COMMENT '"&amp;K39&amp;"'",""),"")</f>
        <v>COMMENT 'ワイン：'</v>
      </c>
      <c r="X39" s="113" t="str">
        <f aca="false">IF(AND(C39&lt;&gt;"",$C$113&lt;&gt;""),",",IF(AND(C39&lt;&gt;"",C40&lt;&gt;""),",",""))</f>
        <v>,</v>
      </c>
      <c r="Y39" s="93"/>
      <c r="Z39" s="114" t="e">
        <f aca="false">IF(AC39=1,SUM($AC$9:AC39),"")</f>
        <v>#VALUE!</v>
      </c>
      <c r="AA39" s="115" t="str">
        <f aca="false">IF(AND(C39="",E39=""),""," `"&amp;C39&amp;"` "&amp;R39&amp;" "&amp;S39&amp;" "&amp;T39&amp;" "&amp;U39&amp;" "&amp;V39&amp;" "&amp;W39&amp;X39)</f>
        <v> `q10_yes_d` int  NULL   COMMENT 'ワイン：',</v>
      </c>
      <c r="AB39" s="116" t="n">
        <f aca="false">LEN(AA39)</f>
        <v>40</v>
      </c>
      <c r="AC39" s="117" t="n">
        <f aca="false">IF(AB39&gt;0,1,0)</f>
        <v>1</v>
      </c>
      <c r="AE39" s="56" t="str">
        <f aca="false">IF(ISNA(VLOOKUP(ROW()-8,$Z$9:$AA$123,2,FALSE())),"",VLOOKUP(ROW()-8,$Z$9:$AA$123,2,FALSE()))</f>
        <v/>
      </c>
      <c r="AG39" s="57" t="e">
        <f aca="false">IF($L39&lt;&gt;"",#REF!,"")</f>
        <v>#REF!</v>
      </c>
      <c r="AH39" s="57" t="str">
        <f aca="false">IF(AND($L39&lt;&gt;"",$O39&lt;&gt;""),O39,"")</f>
        <v/>
      </c>
      <c r="AI39" s="57" t="e">
        <f aca="false">IF($L39&lt;&gt;"",#REF!,"")</f>
        <v>#REF!</v>
      </c>
      <c r="AK39" s="58" t="e">
        <f aca="false">IF(AG39&lt;&gt;"",AG39&amp;"&lt;&gt;"&amp;AH39,"")</f>
        <v>#REF!</v>
      </c>
      <c r="AL39" s="58" t="e">
        <f aca="false">IF(AG39&lt;&gt;"",AI39,"")</f>
        <v>#REF!</v>
      </c>
    </row>
    <row r="40" s="45" customFormat="true" ht="12.75" hidden="false" customHeight="true" outlineLevel="0" collapsed="false">
      <c r="B40" s="118" t="n">
        <v>31</v>
      </c>
      <c r="C40" s="127" t="s">
        <v>325</v>
      </c>
      <c r="D40" s="128"/>
      <c r="E40" s="121" t="s">
        <v>78</v>
      </c>
      <c r="F40" s="121"/>
      <c r="G40" s="121"/>
      <c r="H40" s="122" t="s">
        <v>68</v>
      </c>
      <c r="I40" s="123"/>
      <c r="J40" s="124"/>
      <c r="K40" s="125" t="s">
        <v>326</v>
      </c>
      <c r="L40" s="121" t="s">
        <v>196</v>
      </c>
      <c r="M40" s="119"/>
      <c r="N40" s="122"/>
      <c r="O40" s="119"/>
      <c r="P40" s="132"/>
      <c r="Q40" s="68"/>
      <c r="R40" s="111" t="str">
        <f aca="false">IF(AND(C40&lt;&gt;"",E40&lt;&gt;""),IF(F40&lt;&gt;"",E40&amp;"("&amp;F40&amp;")",E40),"")</f>
        <v>int</v>
      </c>
      <c r="S40" s="112" t="str">
        <f aca="false">IF(G40&lt;&gt;"",G40,"")</f>
        <v/>
      </c>
      <c r="T40" s="112" t="str">
        <f aca="false">IF(H40="NOT NULL","NOT NULL",IF(H40="NULL","NULL",""))</f>
        <v>NULL</v>
      </c>
      <c r="U40" s="112" t="str">
        <f aca="false">IF(I40&lt;&gt;"","default "&amp;I40,"")</f>
        <v/>
      </c>
      <c r="V40" s="112" t="str">
        <f aca="false">IF(J40="*","auto_increment","")</f>
        <v/>
      </c>
      <c r="W40" s="112" t="str">
        <f aca="false">IF($P$9="*",IF(K40&lt;&gt;"","COMMENT '"&amp;K40&amp;"'",""),"")</f>
        <v>COMMENT '焼酎・ウイスキー：'</v>
      </c>
      <c r="X40" s="113" t="str">
        <f aca="false">IF(AND(C40&lt;&gt;"",$C$113&lt;&gt;""),",",IF(AND(C40&lt;&gt;"",C41&lt;&gt;""),",",""))</f>
        <v>,</v>
      </c>
      <c r="Y40" s="93"/>
      <c r="Z40" s="114" t="e">
        <f aca="false">IF(AC40=1,SUM($AC$9:AC40),"")</f>
        <v>#VALUE!</v>
      </c>
      <c r="AA40" s="115" t="str">
        <f aca="false">IF(AND(C40="",E40=""),""," `"&amp;C40&amp;"` "&amp;R40&amp;" "&amp;S40&amp;" "&amp;T40&amp;" "&amp;U40&amp;" "&amp;V40&amp;" "&amp;W40&amp;X40)</f>
        <v> `q10_yes_e` int  NULL   COMMENT '焼酎・ウイスキー：',</v>
      </c>
      <c r="AB40" s="116" t="n">
        <f aca="false">LEN(AA40)</f>
        <v>45</v>
      </c>
      <c r="AC40" s="117" t="n">
        <f aca="false">IF(AB40&gt;0,1,0)</f>
        <v>1</v>
      </c>
      <c r="AE40" s="56" t="str">
        <f aca="false">IF(ISNA(VLOOKUP(ROW()-8,$Z$9:$AA$123,2,FALSE())),"",VLOOKUP(ROW()-8,$Z$9:$AA$123,2,FALSE()))</f>
        <v/>
      </c>
      <c r="AG40" s="57" t="e">
        <f aca="false">IF($L40&lt;&gt;"",#REF!,"")</f>
        <v>#REF!</v>
      </c>
      <c r="AH40" s="57" t="str">
        <f aca="false">IF(AND($L40&lt;&gt;"",$O40&lt;&gt;""),O40,"")</f>
        <v/>
      </c>
      <c r="AI40" s="57" t="e">
        <f aca="false">IF($L40&lt;&gt;"",#REF!,"")</f>
        <v>#REF!</v>
      </c>
      <c r="AK40" s="58" t="e">
        <f aca="false">IF(AG40&lt;&gt;"",AG40&amp;"&lt;&gt;"&amp;AH40,"")</f>
        <v>#REF!</v>
      </c>
      <c r="AL40" s="58" t="e">
        <f aca="false">IF(AG40&lt;&gt;"",AI40,"")</f>
        <v>#REF!</v>
      </c>
    </row>
    <row r="41" s="45" customFormat="true" ht="12.75" hidden="false" customHeight="true" outlineLevel="0" collapsed="false">
      <c r="B41" s="118" t="n">
        <v>32</v>
      </c>
      <c r="C41" s="127" t="s">
        <v>247</v>
      </c>
      <c r="D41" s="120"/>
      <c r="E41" s="121" t="s">
        <v>78</v>
      </c>
      <c r="F41" s="121"/>
      <c r="G41" s="121"/>
      <c r="H41" s="122" t="s">
        <v>68</v>
      </c>
      <c r="I41" s="123"/>
      <c r="J41" s="124"/>
      <c r="K41" s="125" t="s">
        <v>327</v>
      </c>
      <c r="L41" s="121" t="s">
        <v>201</v>
      </c>
      <c r="M41" s="119"/>
      <c r="N41" s="122"/>
      <c r="O41" s="119"/>
      <c r="P41" s="132"/>
      <c r="Q41" s="68"/>
      <c r="R41" s="111" t="str">
        <f aca="false">IF(AND(C41&lt;&gt;"",E41&lt;&gt;""),IF(F41&lt;&gt;"",E41&amp;"("&amp;F41&amp;")",E41),"")</f>
        <v>int</v>
      </c>
      <c r="S41" s="112" t="str">
        <f aca="false">IF(G41&lt;&gt;"",G41,"")</f>
        <v/>
      </c>
      <c r="T41" s="112" t="str">
        <f aca="false">IF(H41="NOT NULL","NOT NULL",IF(H41="NULL","NULL",""))</f>
        <v>NULL</v>
      </c>
      <c r="U41" s="112" t="str">
        <f aca="false">IF(I41&lt;&gt;"","default "&amp;I41,"")</f>
        <v/>
      </c>
      <c r="V41" s="112" t="str">
        <f aca="false">IF(J41="*","auto_increment","")</f>
        <v/>
      </c>
      <c r="W41" s="112" t="str">
        <f aca="false">IF($P$9="*",IF(K41&lt;&gt;"","COMMENT '"&amp;K41&amp;"'",""),"")</f>
        <v>COMMENT '■これまでに脳梗塞・脳出血をおこしたことはありますか？'</v>
      </c>
      <c r="X41" s="113" t="str">
        <f aca="false">IF(AND(C41&lt;&gt;"",$C$113&lt;&gt;""),",",IF(AND(C41&lt;&gt;"",C42&lt;&gt;""),",",""))</f>
        <v>,</v>
      </c>
      <c r="Y41" s="93"/>
      <c r="Z41" s="114" t="e">
        <f aca="false">IF(AC41=1,SUM($AC$9:AC41),"")</f>
        <v>#VALUE!</v>
      </c>
      <c r="AA41" s="115" t="str">
        <f aca="false">IF(AND(C41="",E41=""),""," `"&amp;C41&amp;"` "&amp;R41&amp;" "&amp;S41&amp;" "&amp;T41&amp;" "&amp;U41&amp;" "&amp;V41&amp;" "&amp;W41&amp;X41)</f>
        <v> `q11` int  NULL   COMMENT '■これまでに脳梗塞・脳出血をおこしたことはありますか？',</v>
      </c>
      <c r="AB41" s="116" t="n">
        <f aca="false">LEN(AA41)</f>
        <v>57</v>
      </c>
      <c r="AC41" s="117" t="n">
        <f aca="false">IF(AB41&gt;0,1,0)</f>
        <v>1</v>
      </c>
      <c r="AE41" s="56" t="str">
        <f aca="false">IF(ISNA(VLOOKUP(ROW()-8,$Z$9:$AA$123,2,FALSE())),"",VLOOKUP(ROW()-8,$Z$9:$AA$123,2,FALSE()))</f>
        <v/>
      </c>
      <c r="AG41" s="57" t="str">
        <f aca="false">IF($L41&lt;&gt;"",K41,"")</f>
        <v>■これまでに脳梗塞・脳出血をおこしたことはありますか？</v>
      </c>
      <c r="AH41" s="57" t="str">
        <f aca="false">IF(AND($L41&lt;&gt;"",$O41&lt;&gt;""),O41,"")</f>
        <v/>
      </c>
      <c r="AI41" s="57" t="str">
        <f aca="false">IF($L41&lt;&gt;"",C41,"")</f>
        <v>q11</v>
      </c>
      <c r="AK41" s="58" t="str">
        <f aca="false">IF(AG41&lt;&gt;"",AG41&amp;"&lt;&gt;"&amp;AH41,"")</f>
        <v>■これまでに脳梗塞・脳出血をおこしたことはありますか？&lt;&gt;</v>
      </c>
      <c r="AL41" s="58" t="str">
        <f aca="false">IF(AG41&lt;&gt;"",AI41,"")</f>
        <v>q11</v>
      </c>
    </row>
    <row r="42" s="45" customFormat="true" ht="12.75" hidden="false" customHeight="true" outlineLevel="0" collapsed="false">
      <c r="B42" s="118" t="n">
        <v>33</v>
      </c>
      <c r="C42" s="127" t="s">
        <v>328</v>
      </c>
      <c r="D42" s="128"/>
      <c r="E42" s="121" t="s">
        <v>82</v>
      </c>
      <c r="F42" s="121" t="n">
        <v>200</v>
      </c>
      <c r="G42" s="121"/>
      <c r="H42" s="122" t="s">
        <v>68</v>
      </c>
      <c r="I42" s="123"/>
      <c r="J42" s="124"/>
      <c r="K42" s="125" t="s">
        <v>329</v>
      </c>
      <c r="L42" s="121" t="s">
        <v>204</v>
      </c>
      <c r="M42" s="134"/>
      <c r="N42" s="122"/>
      <c r="O42" s="134"/>
      <c r="P42" s="132"/>
      <c r="Q42" s="68"/>
      <c r="R42" s="111" t="str">
        <f aca="false">IF(AND(C42&lt;&gt;"",E42&lt;&gt;""),IF(F42&lt;&gt;"",E42&amp;"("&amp;F42&amp;")",E42),"")</f>
        <v>varchar(200)</v>
      </c>
      <c r="S42" s="112" t="str">
        <f aca="false">IF(G42&lt;&gt;"",G42,"")</f>
        <v/>
      </c>
      <c r="T42" s="112" t="str">
        <f aca="false">IF(H42="NOT NULL","NOT NULL",IF(H42="NULL","NULL",""))</f>
        <v>NULL</v>
      </c>
      <c r="U42" s="112" t="str">
        <f aca="false">IF(I42&lt;&gt;"","default "&amp;I42,"")</f>
        <v/>
      </c>
      <c r="V42" s="112" t="str">
        <f aca="false">IF(J42="*","auto_increment","")</f>
        <v/>
      </c>
      <c r="W42" s="112" t="str">
        <f aca="false">IF($P$9="*",IF(K42&lt;&gt;"","COMMENT '"&amp;K42&amp;"'",""),"")</f>
        <v>COMMENT '種類'</v>
      </c>
      <c r="X42" s="113" t="str">
        <f aca="false">IF(AND(C42&lt;&gt;"",$C$113&lt;&gt;""),",",IF(AND(C42&lt;&gt;"",C43&lt;&gt;""),",",""))</f>
        <v>,</v>
      </c>
      <c r="Y42" s="93"/>
      <c r="Z42" s="114" t="e">
        <f aca="false">IF(AC42=1,SUM($AC$9:AC42),"")</f>
        <v>#VALUE!</v>
      </c>
      <c r="AA42" s="115" t="str">
        <f aca="false">IF(AND(C42="",E42=""),""," `"&amp;C42&amp;"` "&amp;R42&amp;" "&amp;S42&amp;" "&amp;T42&amp;" "&amp;U42&amp;" "&amp;V42&amp;" "&amp;W42&amp;X42)</f>
        <v> `q11_yes_a` varchar(200)  NULL   COMMENT '種類',</v>
      </c>
      <c r="AB42" s="116" t="n">
        <f aca="false">LEN(AA42)</f>
        <v>47</v>
      </c>
      <c r="AC42" s="117" t="n">
        <f aca="false">IF(AB42&gt;0,1,0)</f>
        <v>1</v>
      </c>
      <c r="AE42" s="56" t="str">
        <f aca="false">IF(ISNA(VLOOKUP(ROW()-8,$Z$9:$AA$123,2,FALSE())),"",VLOOKUP(ROW()-8,$Z$9:$AA$123,2,FALSE()))</f>
        <v/>
      </c>
      <c r="AG42" s="57" t="str">
        <f aca="false">IF($L42&lt;&gt;"",K42,"")</f>
        <v>種類</v>
      </c>
      <c r="AH42" s="57" t="str">
        <f aca="false">IF(AND($L42&lt;&gt;"",$O42&lt;&gt;""),O42,"")</f>
        <v/>
      </c>
      <c r="AI42" s="57" t="str">
        <f aca="false">IF($L42&lt;&gt;"",C42,"")</f>
        <v>q11_yes_a</v>
      </c>
      <c r="AK42" s="58" t="str">
        <f aca="false">IF(AG42&lt;&gt;"",AG42&amp;"&lt;&gt;"&amp;AH42,"")</f>
        <v>種類&lt;&gt;</v>
      </c>
      <c r="AL42" s="58" t="str">
        <f aca="false">IF(AG42&lt;&gt;"",AI42,"")</f>
        <v>q11_yes_a</v>
      </c>
    </row>
    <row r="43" s="45" customFormat="true" ht="12.75" hidden="false" customHeight="true" outlineLevel="0" collapsed="false">
      <c r="B43" s="118" t="n">
        <v>34</v>
      </c>
      <c r="C43" s="127" t="s">
        <v>330</v>
      </c>
      <c r="D43" s="128"/>
      <c r="E43" s="121" t="s">
        <v>78</v>
      </c>
      <c r="F43" s="121"/>
      <c r="G43" s="121"/>
      <c r="H43" s="122" t="s">
        <v>68</v>
      </c>
      <c r="I43" s="123"/>
      <c r="J43" s="124"/>
      <c r="K43" s="125" t="s">
        <v>331</v>
      </c>
      <c r="L43" s="121" t="s">
        <v>196</v>
      </c>
      <c r="M43" s="134"/>
      <c r="N43" s="122"/>
      <c r="O43" s="134"/>
      <c r="P43" s="132"/>
      <c r="Q43" s="68"/>
      <c r="R43" s="111" t="str">
        <f aca="false">IF(AND(C43&lt;&gt;"",E43&lt;&gt;""),IF(F43&lt;&gt;"",E43&amp;"("&amp;F43&amp;")",E43),"")</f>
        <v>int</v>
      </c>
      <c r="S43" s="112" t="str">
        <f aca="false">IF(G43&lt;&gt;"",G43,"")</f>
        <v/>
      </c>
      <c r="T43" s="112" t="str">
        <f aca="false">IF(H43="NOT NULL","NOT NULL",IF(H43="NULL","NULL",""))</f>
        <v>NULL</v>
      </c>
      <c r="U43" s="112" t="str">
        <f aca="false">IF(I43&lt;&gt;"","default "&amp;I43,"")</f>
        <v/>
      </c>
      <c r="V43" s="112" t="str">
        <f aca="false">IF(J43="*","auto_increment","")</f>
        <v/>
      </c>
      <c r="W43" s="112" t="str">
        <f aca="false">IF($P$9="*",IF(K43&lt;&gt;"","COMMENT '"&amp;K43&amp;"'",""),"")</f>
        <v>COMMENT '現在何か症状はありますか？'</v>
      </c>
      <c r="X43" s="113" t="str">
        <f aca="false">IF(AND(C43&lt;&gt;"",$C$113&lt;&gt;""),",",IF(AND(C43&lt;&gt;"",C44&lt;&gt;""),",",""))</f>
        <v>,</v>
      </c>
      <c r="Y43" s="93"/>
      <c r="Z43" s="114" t="e">
        <f aca="false">IF(AC43=1,SUM($AC$9:AC43),"")</f>
        <v>#VALUE!</v>
      </c>
      <c r="AA43" s="115" t="str">
        <f aca="false">IF(AND(C43="",E43=""),""," `"&amp;C43&amp;"` "&amp;R43&amp;" "&amp;S43&amp;" "&amp;T43&amp;" "&amp;U43&amp;" "&amp;V43&amp;" "&amp;W43&amp;X43)</f>
        <v> `q11_yes_b` int  NULL   COMMENT '現在何か症状はありますか？',</v>
      </c>
      <c r="AB43" s="116" t="n">
        <f aca="false">LEN(AA43)</f>
        <v>49</v>
      </c>
      <c r="AC43" s="117" t="n">
        <f aca="false">IF(AB43&gt;0,1,0)</f>
        <v>1</v>
      </c>
      <c r="AE43" s="56" t="str">
        <f aca="false">IF(ISNA(VLOOKUP(ROW()-8,$Z$9:$AA$123,2,FALSE())),"",VLOOKUP(ROW()-8,$Z$9:$AA$123,2,FALSE()))</f>
        <v/>
      </c>
      <c r="AG43" s="57" t="str">
        <f aca="false">IF($L43&lt;&gt;"",K43,"")</f>
        <v>現在何か症状はありますか？</v>
      </c>
      <c r="AH43" s="57" t="str">
        <f aca="false">IF(AND($L43&lt;&gt;"",$O43&lt;&gt;""),O43,"")</f>
        <v/>
      </c>
      <c r="AI43" s="57" t="str">
        <f aca="false">IF($L43&lt;&gt;"",C43,"")</f>
        <v>q11_yes_b</v>
      </c>
      <c r="AK43" s="58" t="str">
        <f aca="false">IF(AG43&lt;&gt;"",AG43&amp;"&lt;&gt;"&amp;AH43,"")</f>
        <v>現在何か症状はありますか？&lt;&gt;</v>
      </c>
      <c r="AL43" s="58" t="str">
        <f aca="false">IF(AG43&lt;&gt;"",AI43,"")</f>
        <v>q11_yes_b</v>
      </c>
    </row>
    <row r="44" s="45" customFormat="true" ht="12.75" hidden="false" customHeight="true" outlineLevel="0" collapsed="false">
      <c r="B44" s="118" t="n">
        <v>35</v>
      </c>
      <c r="C44" s="127" t="s">
        <v>250</v>
      </c>
      <c r="D44" s="120"/>
      <c r="E44" s="121" t="s">
        <v>78</v>
      </c>
      <c r="F44" s="121"/>
      <c r="G44" s="121"/>
      <c r="H44" s="122" t="s">
        <v>68</v>
      </c>
      <c r="I44" s="123"/>
      <c r="J44" s="124"/>
      <c r="K44" s="125" t="s">
        <v>332</v>
      </c>
      <c r="L44" s="121" t="s">
        <v>201</v>
      </c>
      <c r="M44" s="134"/>
      <c r="N44" s="122"/>
      <c r="O44" s="134"/>
      <c r="P44" s="132"/>
      <c r="Q44" s="68"/>
      <c r="R44" s="111" t="str">
        <f aca="false">IF(AND(C44&lt;&gt;"",E44&lt;&gt;""),IF(F44&lt;&gt;"",E44&amp;"("&amp;F44&amp;")",E44),"")</f>
        <v>int</v>
      </c>
      <c r="S44" s="112" t="str">
        <f aca="false">IF(G44&lt;&gt;"",G44,"")</f>
        <v/>
      </c>
      <c r="T44" s="112" t="str">
        <f aca="false">IF(H44="NOT NULL","NOT NULL",IF(H44="NULL","NULL",""))</f>
        <v>NULL</v>
      </c>
      <c r="U44" s="112" t="str">
        <f aca="false">IF(I44&lt;&gt;"","default "&amp;I44,"")</f>
        <v/>
      </c>
      <c r="V44" s="112" t="str">
        <f aca="false">IF(J44="*","auto_increment","")</f>
        <v/>
      </c>
      <c r="W44" s="112" t="str">
        <f aca="false">IF($P$9="*",IF(K44&lt;&gt;"","COMMENT '"&amp;K44&amp;"'",""),"")</f>
        <v>COMMENT '■これまでに、狭心症といわれたことがありますか？'</v>
      </c>
      <c r="X44" s="113" t="str">
        <f aca="false">IF(AND(C44&lt;&gt;"",$C$113&lt;&gt;""),",",IF(AND(C44&lt;&gt;"",C45&lt;&gt;""),",",""))</f>
        <v>,</v>
      </c>
      <c r="Y44" s="93"/>
      <c r="Z44" s="114" t="e">
        <f aca="false">IF(AC44=1,SUM($AC$9:AC44),"")</f>
        <v>#VALUE!</v>
      </c>
      <c r="AA44" s="115" t="str">
        <f aca="false">IF(AND(C44="",E44=""),""," `"&amp;C44&amp;"` "&amp;R44&amp;" "&amp;S44&amp;" "&amp;T44&amp;" "&amp;U44&amp;" "&amp;V44&amp;" "&amp;W44&amp;X44)</f>
        <v> `q12` int  NULL   COMMENT '■これまでに、狭心症といわれたことがありますか？',</v>
      </c>
      <c r="AB44" s="116" t="n">
        <f aca="false">LEN(AA44)</f>
        <v>54</v>
      </c>
      <c r="AC44" s="117" t="n">
        <f aca="false">IF(AB44&gt;0,1,0)</f>
        <v>1</v>
      </c>
      <c r="AE44" s="56" t="str">
        <f aca="false">IF(ISNA(VLOOKUP(ROW()-8,$Z$9:$AA$123,2,FALSE())),"",VLOOKUP(ROW()-8,$Z$9:$AA$123,2,FALSE()))</f>
        <v/>
      </c>
      <c r="AG44" s="57" t="str">
        <f aca="false">IF($L44&lt;&gt;"",K44,"")</f>
        <v>■これまでに、狭心症といわれたことがありますか？</v>
      </c>
      <c r="AH44" s="57" t="str">
        <f aca="false">IF(AND($L44&lt;&gt;"",$O44&lt;&gt;""),O44,"")</f>
        <v/>
      </c>
      <c r="AI44" s="57" t="str">
        <f aca="false">IF($L44&lt;&gt;"",C44,"")</f>
        <v>q12</v>
      </c>
      <c r="AK44" s="58" t="str">
        <f aca="false">IF(AG44&lt;&gt;"",AG44&amp;"&lt;&gt;"&amp;AH44,"")</f>
        <v>■これまでに、狭心症といわれたことがありますか？&lt;&gt;</v>
      </c>
      <c r="AL44" s="58" t="str">
        <f aca="false">IF(AG44&lt;&gt;"",AI44,"")</f>
        <v>q12</v>
      </c>
    </row>
    <row r="45" s="45" customFormat="true" ht="12.75" hidden="false" customHeight="true" outlineLevel="0" collapsed="false">
      <c r="B45" s="118" t="n">
        <v>36</v>
      </c>
      <c r="C45" s="127" t="s">
        <v>333</v>
      </c>
      <c r="D45" s="128"/>
      <c r="E45" s="121" t="s">
        <v>78</v>
      </c>
      <c r="F45" s="121"/>
      <c r="G45" s="121"/>
      <c r="H45" s="122" t="s">
        <v>68</v>
      </c>
      <c r="I45" s="123"/>
      <c r="J45" s="124"/>
      <c r="K45" s="125" t="s">
        <v>334</v>
      </c>
      <c r="L45" s="121" t="s">
        <v>196</v>
      </c>
      <c r="M45" s="134"/>
      <c r="N45" s="135"/>
      <c r="O45" s="134"/>
      <c r="P45" s="132"/>
      <c r="Q45" s="68"/>
      <c r="R45" s="111" t="str">
        <f aca="false">IF(AND(C45&lt;&gt;"",E45&lt;&gt;""),IF(F45&lt;&gt;"",E45&amp;"("&amp;F45&amp;")",E45),"")</f>
        <v>int</v>
      </c>
      <c r="S45" s="112" t="str">
        <f aca="false">IF(G45&lt;&gt;"",G45,"")</f>
        <v/>
      </c>
      <c r="T45" s="112" t="str">
        <f aca="false">IF(H45="NOT NULL","NOT NULL",IF(H45="NULL","NULL",""))</f>
        <v>NULL</v>
      </c>
      <c r="U45" s="112" t="str">
        <f aca="false">IF(I45&lt;&gt;"","default "&amp;I45,"")</f>
        <v/>
      </c>
      <c r="V45" s="112" t="str">
        <f aca="false">IF(J45="*","auto_increment","")</f>
        <v/>
      </c>
      <c r="W45" s="112" t="str">
        <f aca="false">IF($P$9="*",IF(K45&lt;&gt;"","COMMENT '"&amp;K45&amp;"'",""),"")</f>
        <v>COMMENT '現在何か治療を受けていますか？'</v>
      </c>
      <c r="X45" s="113" t="str">
        <f aca="false">IF(AND(C45&lt;&gt;"",$C$113&lt;&gt;""),",",IF(AND(C45&lt;&gt;"",C46&lt;&gt;""),",",""))</f>
        <v>,</v>
      </c>
      <c r="Y45" s="93"/>
      <c r="Z45" s="114" t="e">
        <f aca="false">IF(AC45=1,SUM($AC$9:AC45),"")</f>
        <v>#VALUE!</v>
      </c>
      <c r="AA45" s="115" t="str">
        <f aca="false">IF(AND(C45="",E45=""),""," `"&amp;C45&amp;"` "&amp;R45&amp;" "&amp;S45&amp;" "&amp;T45&amp;" "&amp;U45&amp;" "&amp;V45&amp;" "&amp;W45&amp;X45)</f>
        <v> `q12_yes` int  NULL   COMMENT '現在何か治療を受けていますか？',</v>
      </c>
      <c r="AB45" s="116" t="n">
        <f aca="false">LEN(AA45)</f>
        <v>49</v>
      </c>
      <c r="AC45" s="117" t="n">
        <f aca="false">IF(AB45&gt;0,1,0)</f>
        <v>1</v>
      </c>
      <c r="AE45" s="56" t="str">
        <f aca="false">IF(ISNA(VLOOKUP(ROW()-8,$Z$9:$AA$123,2,FALSE())),"",VLOOKUP(ROW()-8,$Z$9:$AA$123,2,FALSE()))</f>
        <v/>
      </c>
      <c r="AG45" s="57" t="str">
        <f aca="false">IF($L45&lt;&gt;"",K45,"")</f>
        <v>現在何か治療を受けていますか？</v>
      </c>
      <c r="AH45" s="57" t="str">
        <f aca="false">IF(AND($L45&lt;&gt;"",$O45&lt;&gt;""),O45,"")</f>
        <v/>
      </c>
      <c r="AI45" s="57" t="str">
        <f aca="false">IF($L45&lt;&gt;"",C45,"")</f>
        <v>q12_yes</v>
      </c>
      <c r="AK45" s="58" t="str">
        <f aca="false">IF(AG45&lt;&gt;"",AG45&amp;"&lt;&gt;"&amp;AH45,"")</f>
        <v>現在何か治療を受けていますか？&lt;&gt;</v>
      </c>
      <c r="AL45" s="58" t="str">
        <f aca="false">IF(AG45&lt;&gt;"",AI45,"")</f>
        <v>q12_yes</v>
      </c>
    </row>
    <row r="46" s="45" customFormat="true" ht="12.75" hidden="false" customHeight="true" outlineLevel="0" collapsed="false">
      <c r="B46" s="118" t="n">
        <v>37</v>
      </c>
      <c r="C46" s="127" t="s">
        <v>255</v>
      </c>
      <c r="D46" s="120"/>
      <c r="E46" s="121" t="s">
        <v>78</v>
      </c>
      <c r="F46" s="121"/>
      <c r="G46" s="121"/>
      <c r="H46" s="122" t="s">
        <v>68</v>
      </c>
      <c r="I46" s="123"/>
      <c r="J46" s="124"/>
      <c r="K46" s="125" t="s">
        <v>335</v>
      </c>
      <c r="L46" s="121" t="s">
        <v>201</v>
      </c>
      <c r="M46" s="134"/>
      <c r="N46" s="135"/>
      <c r="O46" s="134"/>
      <c r="P46" s="132"/>
      <c r="Q46" s="68"/>
      <c r="R46" s="111" t="str">
        <f aca="false">IF(AND(C46&lt;&gt;"",E46&lt;&gt;""),IF(F46&lt;&gt;"",E46&amp;"("&amp;F46&amp;")",E46),"")</f>
        <v>int</v>
      </c>
      <c r="S46" s="112" t="str">
        <f aca="false">IF(G46&lt;&gt;"",G46,"")</f>
        <v/>
      </c>
      <c r="T46" s="112" t="str">
        <f aca="false">IF(H46="NOT NULL","NOT NULL",IF(H46="NULL","NULL",""))</f>
        <v>NULL</v>
      </c>
      <c r="U46" s="112" t="str">
        <f aca="false">IF(I46&lt;&gt;"","default "&amp;I46,"")</f>
        <v/>
      </c>
      <c r="V46" s="112" t="str">
        <f aca="false">IF(J46="*","auto_increment","")</f>
        <v/>
      </c>
      <c r="W46" s="112" t="str">
        <f aca="false">IF($P$9="*",IF(K46&lt;&gt;"","COMMENT '"&amp;K46&amp;"'",""),"")</f>
        <v>COMMENT '■これまでに、心筋梗塞といわれたことがありますか？'</v>
      </c>
      <c r="X46" s="113" t="str">
        <f aca="false">IF(AND(C46&lt;&gt;"",$C$113&lt;&gt;""),",",IF(AND(C46&lt;&gt;"",C47&lt;&gt;""),",",""))</f>
        <v>,</v>
      </c>
      <c r="Y46" s="93"/>
      <c r="Z46" s="114" t="e">
        <f aca="false">IF(AC46=1,SUM($AC$9:AC46),"")</f>
        <v>#VALUE!</v>
      </c>
      <c r="AA46" s="115" t="str">
        <f aca="false">IF(AND(C46="",E46=""),""," `"&amp;C46&amp;"` "&amp;R46&amp;" "&amp;S46&amp;" "&amp;T46&amp;" "&amp;U46&amp;" "&amp;V46&amp;" "&amp;W46&amp;X46)</f>
        <v> `q13` int  NULL   COMMENT '■これまでに、心筋梗塞といわれたことがありますか？',</v>
      </c>
      <c r="AB46" s="116" t="n">
        <f aca="false">LEN(AA46)</f>
        <v>55</v>
      </c>
      <c r="AC46" s="117" t="n">
        <f aca="false">IF(AB46&gt;0,1,0)</f>
        <v>1</v>
      </c>
      <c r="AE46" s="56" t="str">
        <f aca="false">IF(ISNA(VLOOKUP(ROW()-8,$Z$9:$AA$123,2,FALSE())),"",VLOOKUP(ROW()-8,$Z$9:$AA$123,2,FALSE()))</f>
        <v/>
      </c>
      <c r="AG46" s="57" t="str">
        <f aca="false">IF($L46&lt;&gt;"",K46,"")</f>
        <v>■これまでに、心筋梗塞といわれたことがありますか？</v>
      </c>
      <c r="AH46" s="57" t="str">
        <f aca="false">IF(AND($L46&lt;&gt;"",$O46&lt;&gt;""),O46,"")</f>
        <v/>
      </c>
      <c r="AI46" s="57" t="str">
        <f aca="false">IF($L46&lt;&gt;"",C46,"")</f>
        <v>q13</v>
      </c>
      <c r="AK46" s="58" t="str">
        <f aca="false">IF(AG46&lt;&gt;"",AG46&amp;"&lt;&gt;"&amp;AH46,"")</f>
        <v>■これまでに、心筋梗塞といわれたことがありますか？&lt;&gt;</v>
      </c>
      <c r="AL46" s="58" t="str">
        <f aca="false">IF(AG46&lt;&gt;"",AI46,"")</f>
        <v>q13</v>
      </c>
    </row>
    <row r="47" s="45" customFormat="true" ht="12.75" hidden="false" customHeight="true" outlineLevel="0" collapsed="false">
      <c r="B47" s="118" t="n">
        <v>38</v>
      </c>
      <c r="C47" s="127" t="s">
        <v>336</v>
      </c>
      <c r="D47" s="128"/>
      <c r="E47" s="121" t="s">
        <v>78</v>
      </c>
      <c r="F47" s="121"/>
      <c r="G47" s="121"/>
      <c r="H47" s="122" t="s">
        <v>68</v>
      </c>
      <c r="I47" s="123"/>
      <c r="J47" s="124"/>
      <c r="K47" s="125" t="s">
        <v>334</v>
      </c>
      <c r="L47" s="121" t="s">
        <v>196</v>
      </c>
      <c r="M47" s="134"/>
      <c r="N47" s="135"/>
      <c r="O47" s="134"/>
      <c r="P47" s="132"/>
      <c r="Q47" s="68"/>
      <c r="R47" s="111" t="str">
        <f aca="false">IF(AND(C47&lt;&gt;"",E47&lt;&gt;""),IF(F47&lt;&gt;"",E47&amp;"("&amp;F47&amp;")",E47),"")</f>
        <v>int</v>
      </c>
      <c r="S47" s="112" t="str">
        <f aca="false">IF(G47&lt;&gt;"",G47,"")</f>
        <v/>
      </c>
      <c r="T47" s="112" t="str">
        <f aca="false">IF(H47="NOT NULL","NOT NULL",IF(H47="NULL","NULL",""))</f>
        <v>NULL</v>
      </c>
      <c r="U47" s="112" t="str">
        <f aca="false">IF(I47&lt;&gt;"","default "&amp;I47,"")</f>
        <v/>
      </c>
      <c r="V47" s="112" t="str">
        <f aca="false">IF(J47="*","auto_increment","")</f>
        <v/>
      </c>
      <c r="W47" s="112" t="str">
        <f aca="false">IF($P$9="*",IF(K47&lt;&gt;"","COMMENT '"&amp;K47&amp;"'",""),"")</f>
        <v>COMMENT '現在何か治療を受けていますか？'</v>
      </c>
      <c r="X47" s="113" t="str">
        <f aca="false">IF(AND(C47&lt;&gt;"",$C$113&lt;&gt;""),",",IF(AND(C47&lt;&gt;"",C48&lt;&gt;""),",",""))</f>
        <v>,</v>
      </c>
      <c r="Y47" s="93"/>
      <c r="Z47" s="114" t="e">
        <f aca="false">IF(AC47=1,SUM($AC$9:AC47),"")</f>
        <v>#VALUE!</v>
      </c>
      <c r="AA47" s="115" t="str">
        <f aca="false">IF(AND(C47="",E47=""),""," `"&amp;C47&amp;"` "&amp;R47&amp;" "&amp;S47&amp;" "&amp;T47&amp;" "&amp;U47&amp;" "&amp;V47&amp;" "&amp;W47&amp;X47)</f>
        <v> `q13_yes` int  NULL   COMMENT '現在何か治療を受けていますか？',</v>
      </c>
      <c r="AB47" s="116" t="n">
        <f aca="false">LEN(AA47)</f>
        <v>49</v>
      </c>
      <c r="AC47" s="117" t="n">
        <f aca="false">IF(AB47&gt;0,1,0)</f>
        <v>1</v>
      </c>
      <c r="AE47" s="56" t="str">
        <f aca="false">IF(ISNA(VLOOKUP(ROW()-8,$Z$9:$AA$123,2,FALSE())),"",VLOOKUP(ROW()-8,$Z$9:$AA$123,2,FALSE()))</f>
        <v/>
      </c>
      <c r="AG47" s="57" t="str">
        <f aca="false">IF($L47&lt;&gt;"",K47,"")</f>
        <v>現在何か治療を受けていますか？</v>
      </c>
      <c r="AH47" s="57" t="str">
        <f aca="false">IF(AND($L47&lt;&gt;"",$O47&lt;&gt;""),O47,"")</f>
        <v/>
      </c>
      <c r="AI47" s="57" t="str">
        <f aca="false">IF($L47&lt;&gt;"",C47,"")</f>
        <v>q13_yes</v>
      </c>
      <c r="AK47" s="58" t="str">
        <f aca="false">IF(AG47&lt;&gt;"",AG47&amp;"&lt;&gt;"&amp;AH47,"")</f>
        <v>現在何か治療を受けていますか？&lt;&gt;</v>
      </c>
      <c r="AL47" s="58" t="str">
        <f aca="false">IF(AG47&lt;&gt;"",AI47,"")</f>
        <v>q13_yes</v>
      </c>
    </row>
    <row r="48" s="45" customFormat="true" ht="12.75" hidden="false" customHeight="true" outlineLevel="0" collapsed="false">
      <c r="B48" s="118" t="n">
        <v>39</v>
      </c>
      <c r="C48" s="127" t="s">
        <v>260</v>
      </c>
      <c r="D48" s="120"/>
      <c r="E48" s="121" t="s">
        <v>78</v>
      </c>
      <c r="F48" s="121"/>
      <c r="G48" s="121"/>
      <c r="H48" s="122" t="s">
        <v>68</v>
      </c>
      <c r="I48" s="123"/>
      <c r="J48" s="124"/>
      <c r="K48" s="125" t="s">
        <v>337</v>
      </c>
      <c r="L48" s="121" t="s">
        <v>201</v>
      </c>
      <c r="M48" s="134"/>
      <c r="N48" s="135"/>
      <c r="O48" s="134"/>
      <c r="P48" s="132"/>
      <c r="Q48" s="68"/>
      <c r="R48" s="111" t="str">
        <f aca="false">IF(AND(C48&lt;&gt;"",E48&lt;&gt;""),IF(F48&lt;&gt;"",E48&amp;"("&amp;F48&amp;")",E48),"")</f>
        <v>int</v>
      </c>
      <c r="S48" s="112" t="str">
        <f aca="false">IF(G48&lt;&gt;"",G48,"")</f>
        <v/>
      </c>
      <c r="T48" s="112" t="str">
        <f aca="false">IF(H48="NOT NULL","NOT NULL",IF(H48="NULL","NULL",""))</f>
        <v>NULL</v>
      </c>
      <c r="U48" s="112" t="str">
        <f aca="false">IF(I48&lt;&gt;"","default "&amp;I48,"")</f>
        <v/>
      </c>
      <c r="V48" s="112" t="str">
        <f aca="false">IF(J48="*","auto_increment","")</f>
        <v/>
      </c>
      <c r="W48" s="112" t="str">
        <f aca="false">IF($P$9="*",IF(K48&lt;&gt;"","COMMENT '"&amp;K48&amp;"'",""),"")</f>
        <v>COMMENT '■これまでに、不整脈といわれたことがありますか？'</v>
      </c>
      <c r="X48" s="113" t="str">
        <f aca="false">IF(AND(C48&lt;&gt;"",$C$113&lt;&gt;""),",",IF(AND(C48&lt;&gt;"",C49&lt;&gt;""),",",""))</f>
        <v>,</v>
      </c>
      <c r="Y48" s="93"/>
      <c r="Z48" s="114" t="e">
        <f aca="false">IF(AC48=1,SUM($AC$9:AC48),"")</f>
        <v>#VALUE!</v>
      </c>
      <c r="AA48" s="115" t="str">
        <f aca="false">IF(AND(C48="",E48=""),""," `"&amp;C48&amp;"` "&amp;R48&amp;" "&amp;S48&amp;" "&amp;T48&amp;" "&amp;U48&amp;" "&amp;V48&amp;" "&amp;W48&amp;X48)</f>
        <v> `q14` int  NULL   COMMENT '■これまでに、不整脈といわれたことがありますか？',</v>
      </c>
      <c r="AB48" s="116" t="n">
        <f aca="false">LEN(AA48)</f>
        <v>54</v>
      </c>
      <c r="AC48" s="117" t="n">
        <f aca="false">IF(AB48&gt;0,1,0)</f>
        <v>1</v>
      </c>
      <c r="AE48" s="56" t="str">
        <f aca="false">IF(ISNA(VLOOKUP(ROW()-8,$Z$9:$AA$123,2,FALSE())),"",VLOOKUP(ROW()-8,$Z$9:$AA$123,2,FALSE()))</f>
        <v/>
      </c>
      <c r="AG48" s="57" t="str">
        <f aca="false">IF($L48&lt;&gt;"",K48,"")</f>
        <v>■これまでに、不整脈といわれたことがありますか？</v>
      </c>
      <c r="AH48" s="57" t="str">
        <f aca="false">IF(AND($L48&lt;&gt;"",$O48&lt;&gt;""),O48,"")</f>
        <v/>
      </c>
      <c r="AI48" s="57" t="str">
        <f aca="false">IF($L48&lt;&gt;"",C48,"")</f>
        <v>q14</v>
      </c>
      <c r="AK48" s="58" t="str">
        <f aca="false">IF(AG48&lt;&gt;"",AG48&amp;"&lt;&gt;"&amp;AH48,"")</f>
        <v>■これまでに、不整脈といわれたことがありますか？&lt;&gt;</v>
      </c>
      <c r="AL48" s="58" t="str">
        <f aca="false">IF(AG48&lt;&gt;"",AI48,"")</f>
        <v>q14</v>
      </c>
    </row>
    <row r="49" s="45" customFormat="true" ht="12.75" hidden="false" customHeight="true" outlineLevel="0" collapsed="false">
      <c r="B49" s="118" t="n">
        <v>40</v>
      </c>
      <c r="C49" s="127" t="s">
        <v>338</v>
      </c>
      <c r="D49" s="128"/>
      <c r="E49" s="121" t="s">
        <v>78</v>
      </c>
      <c r="F49" s="121"/>
      <c r="G49" s="121"/>
      <c r="H49" s="122" t="s">
        <v>68</v>
      </c>
      <c r="I49" s="123"/>
      <c r="J49" s="124"/>
      <c r="K49" s="125" t="s">
        <v>334</v>
      </c>
      <c r="L49" s="121" t="s">
        <v>196</v>
      </c>
      <c r="M49" s="119"/>
      <c r="N49" s="135"/>
      <c r="O49" s="119"/>
      <c r="P49" s="132"/>
      <c r="Q49" s="68"/>
      <c r="R49" s="111" t="str">
        <f aca="false">IF(AND(C49&lt;&gt;"",E49&lt;&gt;""),IF(F49&lt;&gt;"",E49&amp;"("&amp;F49&amp;")",E49),"")</f>
        <v>int</v>
      </c>
      <c r="S49" s="112" t="str">
        <f aca="false">IF(G49&lt;&gt;"",G49,"")</f>
        <v/>
      </c>
      <c r="T49" s="112" t="str">
        <f aca="false">IF(H49="NOT NULL","NOT NULL",IF(H49="NULL","NULL",""))</f>
        <v>NULL</v>
      </c>
      <c r="U49" s="112" t="str">
        <f aca="false">IF(I49&lt;&gt;"","default "&amp;I49,"")</f>
        <v/>
      </c>
      <c r="V49" s="112" t="str">
        <f aca="false">IF(J49="*","auto_increment","")</f>
        <v/>
      </c>
      <c r="W49" s="112" t="str">
        <f aca="false">IF($P$9="*",IF(K49&lt;&gt;"","COMMENT '"&amp;K49&amp;"'",""),"")</f>
        <v>COMMENT '現在何か治療を受けていますか？'</v>
      </c>
      <c r="X49" s="113" t="str">
        <f aca="false">IF(AND(C49&lt;&gt;"",$C$113&lt;&gt;""),",",IF(AND(C49&lt;&gt;"",C50&lt;&gt;""),",",""))</f>
        <v>,</v>
      </c>
      <c r="Y49" s="93"/>
      <c r="Z49" s="114" t="e">
        <f aca="false">IF(AC49=1,SUM($AC$9:AC49),"")</f>
        <v>#VALUE!</v>
      </c>
      <c r="AA49" s="115" t="str">
        <f aca="false">IF(AND(C49="",E49=""),""," `"&amp;C49&amp;"` "&amp;R49&amp;" "&amp;S49&amp;" "&amp;T49&amp;" "&amp;U49&amp;" "&amp;V49&amp;" "&amp;W49&amp;X49)</f>
        <v> `q14_yes` int  NULL   COMMENT '現在何か治療を受けていますか？',</v>
      </c>
      <c r="AB49" s="116" t="n">
        <f aca="false">LEN(AA49)</f>
        <v>49</v>
      </c>
      <c r="AC49" s="117" t="n">
        <f aca="false">IF(AB49&gt;0,1,0)</f>
        <v>1</v>
      </c>
      <c r="AE49" s="56" t="str">
        <f aca="false">IF(ISNA(VLOOKUP(ROW()-8,$Z$9:$AA$123,2,FALSE())),"",VLOOKUP(ROW()-8,$Z$9:$AA$123,2,FALSE()))</f>
        <v/>
      </c>
      <c r="AG49" s="57" t="str">
        <f aca="false">IF($L49&lt;&gt;"",K49,"")</f>
        <v>現在何か治療を受けていますか？</v>
      </c>
      <c r="AH49" s="57" t="str">
        <f aca="false">IF(AND($L49&lt;&gt;"",$O49&lt;&gt;""),O49,"")</f>
        <v/>
      </c>
      <c r="AI49" s="57" t="str">
        <f aca="false">IF($L49&lt;&gt;"",C49,"")</f>
        <v>q14_yes</v>
      </c>
      <c r="AK49" s="58" t="str">
        <f aca="false">IF(AG49&lt;&gt;"",AG49&amp;"&lt;&gt;"&amp;AH49,"")</f>
        <v>現在何か治療を受けていますか？&lt;&gt;</v>
      </c>
      <c r="AL49" s="58" t="str">
        <f aca="false">IF(AG49&lt;&gt;"",AI49,"")</f>
        <v>q14_yes</v>
      </c>
    </row>
    <row r="50" s="45" customFormat="true" ht="12.75" hidden="false" customHeight="true" outlineLevel="0" collapsed="false">
      <c r="B50" s="118" t="n">
        <v>41</v>
      </c>
      <c r="C50" s="127" t="s">
        <v>265</v>
      </c>
      <c r="D50" s="120"/>
      <c r="E50" s="121" t="s">
        <v>78</v>
      </c>
      <c r="F50" s="121"/>
      <c r="G50" s="121"/>
      <c r="H50" s="122" t="s">
        <v>68</v>
      </c>
      <c r="I50" s="123"/>
      <c r="J50" s="124"/>
      <c r="K50" s="125" t="s">
        <v>339</v>
      </c>
      <c r="L50" s="121" t="s">
        <v>201</v>
      </c>
      <c r="M50" s="119"/>
      <c r="N50" s="135"/>
      <c r="O50" s="119"/>
      <c r="P50" s="132"/>
      <c r="Q50" s="68"/>
      <c r="R50" s="111" t="str">
        <f aca="false">IF(AND(C50&lt;&gt;"",E50&lt;&gt;""),IF(F50&lt;&gt;"",E50&amp;"("&amp;F50&amp;")",E50),"")</f>
        <v>int</v>
      </c>
      <c r="S50" s="112" t="str">
        <f aca="false">IF(G50&lt;&gt;"",G50,"")</f>
        <v/>
      </c>
      <c r="T50" s="112" t="str">
        <f aca="false">IF(H50="NOT NULL","NOT NULL",IF(H50="NULL","NULL",""))</f>
        <v>NULL</v>
      </c>
      <c r="U50" s="112" t="str">
        <f aca="false">IF(I50&lt;&gt;"","default "&amp;I50,"")</f>
        <v/>
      </c>
      <c r="V50" s="112" t="str">
        <f aca="false">IF(J50="*","auto_increment","")</f>
        <v/>
      </c>
      <c r="W50" s="112" t="str">
        <f aca="false">IF($P$9="*",IF(K50&lt;&gt;"","COMMENT '"&amp;K50&amp;"'",""),"")</f>
        <v>COMMENT '■これまでに、心筋症といわれたことがありますか？'</v>
      </c>
      <c r="X50" s="113" t="str">
        <f aca="false">IF(AND(C50&lt;&gt;"",$C$113&lt;&gt;""),",",IF(AND(C50&lt;&gt;"",C51&lt;&gt;""),",",""))</f>
        <v>,</v>
      </c>
      <c r="Y50" s="93"/>
      <c r="Z50" s="114" t="e">
        <f aca="false">IF(AC50=1,SUM($AC$9:AC50),"")</f>
        <v>#VALUE!</v>
      </c>
      <c r="AA50" s="115" t="str">
        <f aca="false">IF(AND(C50="",E50=""),""," `"&amp;C50&amp;"` "&amp;R50&amp;" "&amp;S50&amp;" "&amp;T50&amp;" "&amp;U50&amp;" "&amp;V50&amp;" "&amp;W50&amp;X50)</f>
        <v> `q15` int  NULL   COMMENT '■これまでに、心筋症といわれたことがありますか？',</v>
      </c>
      <c r="AB50" s="116" t="n">
        <f aca="false">LEN(AA50)</f>
        <v>54</v>
      </c>
      <c r="AC50" s="117" t="n">
        <f aca="false">IF(AB50&gt;0,1,0)</f>
        <v>1</v>
      </c>
      <c r="AE50" s="56" t="str">
        <f aca="false">IF(ISNA(VLOOKUP(ROW()-8,$Z$9:$AA$123,2,FALSE())),"",VLOOKUP(ROW()-8,$Z$9:$AA$123,2,FALSE()))</f>
        <v/>
      </c>
      <c r="AG50" s="57" t="str">
        <f aca="false">IF($L50&lt;&gt;"",K50,"")</f>
        <v>■これまでに、心筋症といわれたことがありますか？</v>
      </c>
      <c r="AH50" s="57" t="str">
        <f aca="false">IF(AND($L50&lt;&gt;"",$O50&lt;&gt;""),O50,"")</f>
        <v/>
      </c>
      <c r="AI50" s="57" t="str">
        <f aca="false">IF($L50&lt;&gt;"",C50,"")</f>
        <v>q15</v>
      </c>
      <c r="AK50" s="58" t="str">
        <f aca="false">IF(AG50&lt;&gt;"",AG50&amp;"&lt;&gt;"&amp;AH50,"")</f>
        <v>■これまでに、心筋症といわれたことがありますか？&lt;&gt;</v>
      </c>
      <c r="AL50" s="58" t="str">
        <f aca="false">IF(AG50&lt;&gt;"",AI50,"")</f>
        <v>q15</v>
      </c>
    </row>
    <row r="51" s="45" customFormat="true" ht="12.75" hidden="false" customHeight="true" outlineLevel="0" collapsed="false">
      <c r="B51" s="118" t="n">
        <v>42</v>
      </c>
      <c r="C51" s="127" t="s">
        <v>340</v>
      </c>
      <c r="D51" s="128"/>
      <c r="E51" s="121" t="s">
        <v>78</v>
      </c>
      <c r="F51" s="121"/>
      <c r="G51" s="121"/>
      <c r="H51" s="122" t="s">
        <v>68</v>
      </c>
      <c r="I51" s="123"/>
      <c r="J51" s="124"/>
      <c r="K51" s="125" t="s">
        <v>334</v>
      </c>
      <c r="L51" s="121" t="s">
        <v>196</v>
      </c>
      <c r="M51" s="119"/>
      <c r="N51" s="135"/>
      <c r="O51" s="119"/>
      <c r="P51" s="132"/>
      <c r="Q51" s="68"/>
      <c r="R51" s="111" t="str">
        <f aca="false">IF(AND(C51&lt;&gt;"",E51&lt;&gt;""),IF(F51&lt;&gt;"",E51&amp;"("&amp;F51&amp;")",E51),"")</f>
        <v>int</v>
      </c>
      <c r="S51" s="112" t="str">
        <f aca="false">IF(G51&lt;&gt;"",G51,"")</f>
        <v/>
      </c>
      <c r="T51" s="112" t="str">
        <f aca="false">IF(H51="NOT NULL","NOT NULL",IF(H51="NULL","NULL",""))</f>
        <v>NULL</v>
      </c>
      <c r="U51" s="112" t="str">
        <f aca="false">IF(I51&lt;&gt;"","default "&amp;I51,"")</f>
        <v/>
      </c>
      <c r="V51" s="112" t="str">
        <f aca="false">IF(J51="*","auto_increment","")</f>
        <v/>
      </c>
      <c r="W51" s="112" t="str">
        <f aca="false">IF($P$9="*",IF(K51&lt;&gt;"","COMMENT '"&amp;K51&amp;"'",""),"")</f>
        <v>COMMENT '現在何か治療を受けていますか？'</v>
      </c>
      <c r="X51" s="113" t="str">
        <f aca="false">IF(AND(C51&lt;&gt;"",$C$113&lt;&gt;""),",",IF(AND(C51&lt;&gt;"",C52&lt;&gt;""),",",""))</f>
        <v>,</v>
      </c>
      <c r="Y51" s="93"/>
      <c r="Z51" s="114" t="e">
        <f aca="false">IF(AC51=1,SUM($AC$9:AC51),"")</f>
        <v>#VALUE!</v>
      </c>
      <c r="AA51" s="115" t="str">
        <f aca="false">IF(AND(C51="",E51=""),""," `"&amp;C51&amp;"` "&amp;R51&amp;" "&amp;S51&amp;" "&amp;T51&amp;" "&amp;U51&amp;" "&amp;V51&amp;" "&amp;W51&amp;X51)</f>
        <v> `q15_yes` int  NULL   COMMENT '現在何か治療を受けていますか？',</v>
      </c>
      <c r="AB51" s="116" t="n">
        <f aca="false">LEN(AA51)</f>
        <v>49</v>
      </c>
      <c r="AC51" s="117" t="n">
        <f aca="false">IF(AB51&gt;0,1,0)</f>
        <v>1</v>
      </c>
      <c r="AE51" s="56" t="str">
        <f aca="false">IF(ISNA(VLOOKUP(ROW()-8,$Z$9:$AA$123,2,FALSE())),"",VLOOKUP(ROW()-8,$Z$9:$AA$123,2,FALSE()))</f>
        <v/>
      </c>
      <c r="AG51" s="57" t="str">
        <f aca="false">IF($L51&lt;&gt;"",K51,"")</f>
        <v>現在何か治療を受けていますか？</v>
      </c>
      <c r="AH51" s="57" t="str">
        <f aca="false">IF(AND($L51&lt;&gt;"",$O51&lt;&gt;""),O51,"")</f>
        <v/>
      </c>
      <c r="AI51" s="57" t="str">
        <f aca="false">IF($L51&lt;&gt;"",C51,"")</f>
        <v>q15_yes</v>
      </c>
      <c r="AK51" s="58" t="str">
        <f aca="false">IF(AG51&lt;&gt;"",AG51&amp;"&lt;&gt;"&amp;AH51,"")</f>
        <v>現在何か治療を受けていますか？&lt;&gt;</v>
      </c>
      <c r="AL51" s="58" t="str">
        <f aca="false">IF(AG51&lt;&gt;"",AI51,"")</f>
        <v>q15_yes</v>
      </c>
    </row>
    <row r="52" s="45" customFormat="true" ht="12.75" hidden="false" customHeight="true" outlineLevel="0" collapsed="false">
      <c r="B52" s="118" t="n">
        <v>43</v>
      </c>
      <c r="C52" s="127" t="s">
        <v>269</v>
      </c>
      <c r="D52" s="120"/>
      <c r="E52" s="121" t="s">
        <v>78</v>
      </c>
      <c r="F52" s="121"/>
      <c r="G52" s="121"/>
      <c r="H52" s="122" t="s">
        <v>68</v>
      </c>
      <c r="I52" s="123"/>
      <c r="J52" s="124"/>
      <c r="K52" s="125" t="s">
        <v>341</v>
      </c>
      <c r="L52" s="121" t="s">
        <v>201</v>
      </c>
      <c r="M52" s="119"/>
      <c r="N52" s="135"/>
      <c r="O52" s="119"/>
      <c r="P52" s="132"/>
      <c r="Q52" s="68"/>
      <c r="R52" s="111" t="str">
        <f aca="false">IF(AND(C52&lt;&gt;"",E52&lt;&gt;""),IF(F52&lt;&gt;"",E52&amp;"("&amp;F52&amp;")",E52),"")</f>
        <v>int</v>
      </c>
      <c r="S52" s="112" t="str">
        <f aca="false">IF(G52&lt;&gt;"",G52,"")</f>
        <v/>
      </c>
      <c r="T52" s="112" t="str">
        <f aca="false">IF(H52="NOT NULL","NOT NULL",IF(H52="NULL","NULL",""))</f>
        <v>NULL</v>
      </c>
      <c r="U52" s="112" t="str">
        <f aca="false">IF(I52&lt;&gt;"","default "&amp;I52,"")</f>
        <v/>
      </c>
      <c r="V52" s="112" t="str">
        <f aca="false">IF(J52="*","auto_increment","")</f>
        <v/>
      </c>
      <c r="W52" s="112" t="str">
        <f aca="false">IF($P$9="*",IF(K52&lt;&gt;"","COMMENT '"&amp;K52&amp;"'",""),"")</f>
        <v>COMMENT '■これまでに、高脂血症といわれたことがありますか？'</v>
      </c>
      <c r="X52" s="113" t="str">
        <f aca="false">IF(AND(C52&lt;&gt;"",$C$113&lt;&gt;""),",",IF(AND(C52&lt;&gt;"",C53&lt;&gt;""),",",""))</f>
        <v>,</v>
      </c>
      <c r="Y52" s="93"/>
      <c r="Z52" s="114" t="e">
        <f aca="false">IF(AC52=1,SUM($AC$9:AC52),"")</f>
        <v>#VALUE!</v>
      </c>
      <c r="AA52" s="115" t="str">
        <f aca="false">IF(AND(C52="",E52=""),""," `"&amp;C52&amp;"` "&amp;R52&amp;" "&amp;S52&amp;" "&amp;T52&amp;" "&amp;U52&amp;" "&amp;V52&amp;" "&amp;W52&amp;X52)</f>
        <v> `q16` int  NULL   COMMENT '■これまでに、高脂血症といわれたことがありますか？',</v>
      </c>
      <c r="AB52" s="116" t="n">
        <f aca="false">LEN(AA52)</f>
        <v>55</v>
      </c>
      <c r="AC52" s="117" t="n">
        <f aca="false">IF(AB52&gt;0,1,0)</f>
        <v>1</v>
      </c>
      <c r="AE52" s="56" t="str">
        <f aca="false">IF(ISNA(VLOOKUP(ROW()-8,$Z$9:$AA$123,2,FALSE())),"",VLOOKUP(ROW()-8,$Z$9:$AA$123,2,FALSE()))</f>
        <v/>
      </c>
      <c r="AG52" s="57" t="str">
        <f aca="false">IF($L52&lt;&gt;"",K52,"")</f>
        <v>■これまでに、高脂血症といわれたことがありますか？</v>
      </c>
      <c r="AH52" s="57" t="str">
        <f aca="false">IF(AND($L52&lt;&gt;"",$O52&lt;&gt;""),O52,"")</f>
        <v/>
      </c>
      <c r="AI52" s="57" t="str">
        <f aca="false">IF($L52&lt;&gt;"",C52,"")</f>
        <v>q16</v>
      </c>
      <c r="AK52" s="58" t="str">
        <f aca="false">IF(AG52&lt;&gt;"",AG52&amp;"&lt;&gt;"&amp;AH52,"")</f>
        <v>■これまでに、高脂血症といわれたことがありますか？&lt;&gt;</v>
      </c>
      <c r="AL52" s="58" t="str">
        <f aca="false">IF(AG52&lt;&gt;"",AI52,"")</f>
        <v>q16</v>
      </c>
    </row>
    <row r="53" s="45" customFormat="true" ht="12.75" hidden="false" customHeight="true" outlineLevel="0" collapsed="false">
      <c r="B53" s="118" t="n">
        <v>44</v>
      </c>
      <c r="C53" s="127" t="s">
        <v>342</v>
      </c>
      <c r="D53" s="128"/>
      <c r="E53" s="121" t="s">
        <v>78</v>
      </c>
      <c r="F53" s="121"/>
      <c r="G53" s="121"/>
      <c r="H53" s="122" t="s">
        <v>68</v>
      </c>
      <c r="I53" s="123"/>
      <c r="J53" s="124"/>
      <c r="K53" s="125" t="s">
        <v>334</v>
      </c>
      <c r="L53" s="121" t="s">
        <v>196</v>
      </c>
      <c r="M53" s="119"/>
      <c r="N53" s="135"/>
      <c r="O53" s="119"/>
      <c r="P53" s="132"/>
      <c r="Q53" s="68"/>
      <c r="R53" s="111" t="str">
        <f aca="false">IF(AND(C53&lt;&gt;"",E53&lt;&gt;""),IF(F53&lt;&gt;"",E53&amp;"("&amp;F53&amp;")",E53),"")</f>
        <v>int</v>
      </c>
      <c r="S53" s="112" t="str">
        <f aca="false">IF(G53&lt;&gt;"",G53,"")</f>
        <v/>
      </c>
      <c r="T53" s="112" t="str">
        <f aca="false">IF(H53="NOT NULL","NOT NULL",IF(H53="NULL","NULL",""))</f>
        <v>NULL</v>
      </c>
      <c r="U53" s="112" t="str">
        <f aca="false">IF(I53&lt;&gt;"","default "&amp;I53,"")</f>
        <v/>
      </c>
      <c r="V53" s="112" t="str">
        <f aca="false">IF(J53="*","auto_increment","")</f>
        <v/>
      </c>
      <c r="W53" s="112" t="str">
        <f aca="false">IF($P$9="*",IF(K53&lt;&gt;"","COMMENT '"&amp;K53&amp;"'",""),"")</f>
        <v>COMMENT '現在何か治療を受けていますか？'</v>
      </c>
      <c r="X53" s="113" t="str">
        <f aca="false">IF(AND(C53&lt;&gt;"",$C$113&lt;&gt;""),",",IF(AND(C53&lt;&gt;"",C54&lt;&gt;""),",",""))</f>
        <v>,</v>
      </c>
      <c r="Y53" s="93"/>
      <c r="Z53" s="114" t="e">
        <f aca="false">IF(AC53=1,SUM($AC$9:AC53),"")</f>
        <v>#VALUE!</v>
      </c>
      <c r="AA53" s="115" t="str">
        <f aca="false">IF(AND(C53="",E53=""),""," `"&amp;C53&amp;"` "&amp;R53&amp;" "&amp;S53&amp;" "&amp;T53&amp;" "&amp;U53&amp;" "&amp;V53&amp;" "&amp;W53&amp;X53)</f>
        <v> `q16_yes` int  NULL   COMMENT '現在何か治療を受けていますか？',</v>
      </c>
      <c r="AB53" s="116" t="n">
        <f aca="false">LEN(AA53)</f>
        <v>49</v>
      </c>
      <c r="AC53" s="117" t="n">
        <f aca="false">IF(AB53&gt;0,1,0)</f>
        <v>1</v>
      </c>
      <c r="AE53" s="56" t="str">
        <f aca="false">IF(ISNA(VLOOKUP(ROW()-8,$Z$9:$AA$123,2,FALSE())),"",VLOOKUP(ROW()-8,$Z$9:$AA$123,2,FALSE()))</f>
        <v/>
      </c>
      <c r="AG53" s="57" t="str">
        <f aca="false">IF($L53&lt;&gt;"",K53,"")</f>
        <v>現在何か治療を受けていますか？</v>
      </c>
      <c r="AH53" s="57" t="str">
        <f aca="false">IF(AND($L53&lt;&gt;"",$O53&lt;&gt;""),O53,"")</f>
        <v/>
      </c>
      <c r="AI53" s="57" t="str">
        <f aca="false">IF($L53&lt;&gt;"",C53,"")</f>
        <v>q16_yes</v>
      </c>
      <c r="AK53" s="58" t="str">
        <f aca="false">IF(AG53&lt;&gt;"",AG53&amp;"&lt;&gt;"&amp;AH53,"")</f>
        <v>現在何か治療を受けていますか？&lt;&gt;</v>
      </c>
      <c r="AL53" s="58" t="str">
        <f aca="false">IF(AG53&lt;&gt;"",AI53,"")</f>
        <v>q16_yes</v>
      </c>
    </row>
    <row r="54" s="45" customFormat="true" ht="12.75" hidden="false" customHeight="true" outlineLevel="0" collapsed="false">
      <c r="B54" s="118" t="n">
        <v>45</v>
      </c>
      <c r="C54" s="127" t="s">
        <v>274</v>
      </c>
      <c r="D54" s="120"/>
      <c r="E54" s="121" t="s">
        <v>78</v>
      </c>
      <c r="F54" s="121"/>
      <c r="G54" s="121"/>
      <c r="H54" s="122" t="s">
        <v>68</v>
      </c>
      <c r="I54" s="123"/>
      <c r="J54" s="124"/>
      <c r="K54" s="125" t="s">
        <v>343</v>
      </c>
      <c r="L54" s="121" t="s">
        <v>201</v>
      </c>
      <c r="M54" s="119"/>
      <c r="N54" s="135"/>
      <c r="O54" s="119"/>
      <c r="P54" s="132"/>
      <c r="Q54" s="68"/>
      <c r="R54" s="111" t="str">
        <f aca="false">IF(AND(C54&lt;&gt;"",E54&lt;&gt;""),IF(F54&lt;&gt;"",E54&amp;"("&amp;F54&amp;")",E54),"")</f>
        <v>int</v>
      </c>
      <c r="S54" s="112" t="str">
        <f aca="false">IF(G54&lt;&gt;"",G54,"")</f>
        <v/>
      </c>
      <c r="T54" s="112" t="str">
        <f aca="false">IF(H54="NOT NULL","NOT NULL",IF(H54="NULL","NULL",""))</f>
        <v>NULL</v>
      </c>
      <c r="U54" s="112" t="str">
        <f aca="false">IF(I54&lt;&gt;"","default "&amp;I54,"")</f>
        <v/>
      </c>
      <c r="V54" s="112" t="str">
        <f aca="false">IF(J54="*","auto_increment","")</f>
        <v/>
      </c>
      <c r="W54" s="112" t="str">
        <f aca="false">IF($P$9="*",IF(K54&lt;&gt;"","COMMENT '"&amp;K54&amp;"'",""),"")</f>
        <v>COMMENT '■これまでに、薬・食べ物に対するアレルギーが出たことはありますか？'</v>
      </c>
      <c r="X54" s="113" t="str">
        <f aca="false">IF(AND(C54&lt;&gt;"",$C$113&lt;&gt;""),",",IF(AND(C54&lt;&gt;"",C55&lt;&gt;""),",",""))</f>
        <v>,</v>
      </c>
      <c r="Y54" s="93"/>
      <c r="Z54" s="114" t="e">
        <f aca="false">IF(AC54=1,SUM($AC$9:AC54),"")</f>
        <v>#VALUE!</v>
      </c>
      <c r="AA54" s="115" t="str">
        <f aca="false">IF(AND(C54="",E54=""),""," `"&amp;C54&amp;"` "&amp;R54&amp;" "&amp;S54&amp;" "&amp;T54&amp;" "&amp;U54&amp;" "&amp;V54&amp;" "&amp;W54&amp;X54)</f>
        <v> `q17` int  NULL   COMMENT '■これまでに、薬・食べ物に対するアレルギーが出たことはありますか？',</v>
      </c>
      <c r="AB54" s="116" t="n">
        <f aca="false">LEN(AA54)</f>
        <v>63</v>
      </c>
      <c r="AC54" s="117" t="n">
        <f aca="false">IF(AB54&gt;0,1,0)</f>
        <v>1</v>
      </c>
      <c r="AE54" s="56" t="str">
        <f aca="false">IF(ISNA(VLOOKUP(ROW()-8,$Z$9:$AA$123,2,FALSE())),"",VLOOKUP(ROW()-8,$Z$9:$AA$123,2,FALSE()))</f>
        <v/>
      </c>
      <c r="AG54" s="57" t="str">
        <f aca="false">IF($L54&lt;&gt;"",K54,"")</f>
        <v>■これまでに、薬・食べ物に対するアレルギーが出たことはありますか？</v>
      </c>
      <c r="AH54" s="57" t="str">
        <f aca="false">IF(AND($L54&lt;&gt;"",$O54&lt;&gt;""),O54,"")</f>
        <v/>
      </c>
      <c r="AI54" s="57" t="str">
        <f aca="false">IF($L54&lt;&gt;"",C54,"")</f>
        <v>q17</v>
      </c>
      <c r="AK54" s="58" t="str">
        <f aca="false">IF(AG54&lt;&gt;"",AG54&amp;"&lt;&gt;"&amp;AH54,"")</f>
        <v>■これまでに、薬・食べ物に対するアレルギーが出たことはありますか？&lt;&gt;</v>
      </c>
      <c r="AL54" s="58" t="str">
        <f aca="false">IF(AG54&lt;&gt;"",AI54,"")</f>
        <v>q17</v>
      </c>
    </row>
    <row r="55" s="45" customFormat="true" ht="12.75" hidden="false" customHeight="true" outlineLevel="0" collapsed="false">
      <c r="B55" s="118" t="n">
        <v>46</v>
      </c>
      <c r="C55" s="127" t="s">
        <v>344</v>
      </c>
      <c r="D55" s="120"/>
      <c r="E55" s="121" t="s">
        <v>82</v>
      </c>
      <c r="F55" s="121" t="n">
        <v>200</v>
      </c>
      <c r="G55" s="121"/>
      <c r="H55" s="122" t="s">
        <v>68</v>
      </c>
      <c r="I55" s="122"/>
      <c r="J55" s="124"/>
      <c r="K55" s="131" t="s">
        <v>214</v>
      </c>
      <c r="L55" s="121" t="s">
        <v>42</v>
      </c>
      <c r="M55" s="119"/>
      <c r="N55" s="135"/>
      <c r="O55" s="119"/>
      <c r="P55" s="132"/>
      <c r="Q55" s="68"/>
      <c r="R55" s="111" t="str">
        <f aca="false">IF(AND(C55&lt;&gt;"",E55&lt;&gt;""),IF(F55&lt;&gt;"",E55&amp;"("&amp;F55&amp;")",E55),"")</f>
        <v>varchar(200)</v>
      </c>
      <c r="S55" s="112" t="str">
        <f aca="false">IF(G55&lt;&gt;"",G55,"")</f>
        <v/>
      </c>
      <c r="T55" s="112" t="str">
        <f aca="false">IF(H55="NOT NULL","NOT NULL",IF(H55="NULL","NULL",""))</f>
        <v>NULL</v>
      </c>
      <c r="U55" s="112" t="str">
        <f aca="false">IF(I55&lt;&gt;"","default "&amp;I55,"")</f>
        <v/>
      </c>
      <c r="V55" s="112" t="str">
        <f aca="false">IF(J55="*","auto_increment","")</f>
        <v/>
      </c>
      <c r="W55" s="112" t="str">
        <f aca="false">IF($P$9="*",IF(K55&lt;&gt;"","COMMENT '"&amp;K55&amp;"'",""),"")</f>
        <v>COMMENT 'はい'</v>
      </c>
      <c r="X55" s="113" t="str">
        <f aca="false">IF(AND(C55&lt;&gt;"",$C$113&lt;&gt;""),",",IF(AND(C55&lt;&gt;"",C56&lt;&gt;""),",",""))</f>
        <v>,</v>
      </c>
      <c r="Y55" s="93"/>
      <c r="Z55" s="114" t="e">
        <f aca="false">IF(AC55=1,SUM($AC$9:AC55),"")</f>
        <v>#VALUE!</v>
      </c>
      <c r="AA55" s="115" t="str">
        <f aca="false">IF(AND(C55="",E55=""),""," `"&amp;C55&amp;"` "&amp;R55&amp;" "&amp;S55&amp;" "&amp;T55&amp;" "&amp;U55&amp;" "&amp;V55&amp;" "&amp;W55&amp;X55)</f>
        <v> `q17_text` varchar(200)  NULL   COMMENT 'はい',</v>
      </c>
      <c r="AB55" s="116" t="n">
        <f aca="false">LEN(AA55)</f>
        <v>46</v>
      </c>
      <c r="AC55" s="117" t="n">
        <f aca="false">IF(AB55&gt;0,1,0)</f>
        <v>1</v>
      </c>
      <c r="AE55" s="56" t="str">
        <f aca="false">IF(ISNA(VLOOKUP(ROW()-8,$Z$9:$AA$123,2,FALSE())),"",VLOOKUP(ROW()-8,$Z$9:$AA$123,2,FALSE()))</f>
        <v/>
      </c>
      <c r="AG55" s="57" t="str">
        <f aca="false">IF($L55&lt;&gt;"",K55,"")</f>
        <v>はい</v>
      </c>
      <c r="AH55" s="57" t="str">
        <f aca="false">IF(AND($L55&lt;&gt;"",$O55&lt;&gt;""),O55,"")</f>
        <v/>
      </c>
      <c r="AI55" s="57" t="str">
        <f aca="false">IF($L55&lt;&gt;"",C55,"")</f>
        <v>q17_text</v>
      </c>
      <c r="AK55" s="58" t="str">
        <f aca="false">IF(AG55&lt;&gt;"",AG55&amp;"&lt;&gt;"&amp;AH55,"")</f>
        <v>はい&lt;&gt;</v>
      </c>
      <c r="AL55" s="58" t="str">
        <f aca="false">IF(AG55&lt;&gt;"",AI55,"")</f>
        <v>q17_text</v>
      </c>
    </row>
    <row r="56" s="45" customFormat="true" ht="12.75" hidden="false" customHeight="true" outlineLevel="0" collapsed="false">
      <c r="B56" s="118" t="n">
        <v>47</v>
      </c>
      <c r="C56" s="127" t="s">
        <v>278</v>
      </c>
      <c r="D56" s="120"/>
      <c r="E56" s="121" t="s">
        <v>78</v>
      </c>
      <c r="F56" s="121"/>
      <c r="G56" s="121"/>
      <c r="H56" s="122" t="s">
        <v>68</v>
      </c>
      <c r="I56" s="123"/>
      <c r="J56" s="124"/>
      <c r="K56" s="125" t="s">
        <v>345</v>
      </c>
      <c r="L56" s="121" t="s">
        <v>201</v>
      </c>
      <c r="M56" s="119"/>
      <c r="N56" s="135"/>
      <c r="O56" s="119"/>
      <c r="P56" s="132"/>
      <c r="Q56" s="68"/>
      <c r="R56" s="111" t="str">
        <f aca="false">IF(AND(C56&lt;&gt;"",E56&lt;&gt;""),IF(F56&lt;&gt;"",E56&amp;"("&amp;F56&amp;")",E56),"")</f>
        <v>int</v>
      </c>
      <c r="S56" s="112" t="str">
        <f aca="false">IF(G56&lt;&gt;"",G56,"")</f>
        <v/>
      </c>
      <c r="T56" s="112" t="str">
        <f aca="false">IF(H56="NOT NULL","NOT NULL",IF(H56="NULL","NULL",""))</f>
        <v>NULL</v>
      </c>
      <c r="U56" s="112" t="str">
        <f aca="false">IF(I56&lt;&gt;"","default "&amp;I56,"")</f>
        <v/>
      </c>
      <c r="V56" s="112" t="str">
        <f aca="false">IF(J56="*","auto_increment","")</f>
        <v/>
      </c>
      <c r="W56" s="112" t="str">
        <f aca="false">IF($P$9="*",IF(K56&lt;&gt;"","COMMENT '"&amp;K56&amp;"'",""),"")</f>
        <v>COMMENT '■その他、これまでに何か大きい病気をしていますか？'</v>
      </c>
      <c r="X56" s="113" t="str">
        <f aca="false">IF(AND(C56&lt;&gt;"",$C$113&lt;&gt;""),",",IF(AND(C56&lt;&gt;"",C57&lt;&gt;""),",",""))</f>
        <v>,</v>
      </c>
      <c r="Y56" s="93"/>
      <c r="Z56" s="114" t="e">
        <f aca="false">IF(AC56=1,SUM($AC$9:AC56),"")</f>
        <v>#VALUE!</v>
      </c>
      <c r="AA56" s="115" t="str">
        <f aca="false">IF(AND(C56="",E56=""),""," `"&amp;C56&amp;"` "&amp;R56&amp;" "&amp;S56&amp;" "&amp;T56&amp;" "&amp;U56&amp;" "&amp;V56&amp;" "&amp;W56&amp;X56)</f>
        <v> `q18` int  NULL   COMMENT '■その他、これまでに何か大きい病気をしていますか？',</v>
      </c>
      <c r="AB56" s="116" t="n">
        <f aca="false">LEN(AA56)</f>
        <v>55</v>
      </c>
      <c r="AC56" s="117" t="n">
        <f aca="false">IF(AB56&gt;0,1,0)</f>
        <v>1</v>
      </c>
      <c r="AE56" s="56" t="str">
        <f aca="false">IF(ISNA(VLOOKUP(ROW()-8,$Z$9:$AA$123,2,FALSE())),"",VLOOKUP(ROW()-8,$Z$9:$AA$123,2,FALSE()))</f>
        <v/>
      </c>
      <c r="AG56" s="57" t="str">
        <f aca="false">IF($L56&lt;&gt;"",K56,"")</f>
        <v>■その他、これまでに何か大きい病気をしていますか？</v>
      </c>
      <c r="AH56" s="57" t="str">
        <f aca="false">IF(AND($L56&lt;&gt;"",$O56&lt;&gt;""),O56,"")</f>
        <v/>
      </c>
      <c r="AI56" s="57" t="str">
        <f aca="false">IF($L56&lt;&gt;"",C56,"")</f>
        <v>q18</v>
      </c>
      <c r="AK56" s="58" t="str">
        <f aca="false">IF(AG56&lt;&gt;"",AG56&amp;"&lt;&gt;"&amp;AH56,"")</f>
        <v>■その他、これまでに何か大きい病気をしていますか？&lt;&gt;</v>
      </c>
      <c r="AL56" s="58" t="str">
        <f aca="false">IF(AG56&lt;&gt;"",AI56,"")</f>
        <v>q18</v>
      </c>
    </row>
    <row r="57" s="45" customFormat="true" ht="12.75" hidden="false" customHeight="true" outlineLevel="0" collapsed="false">
      <c r="B57" s="118" t="n">
        <v>48</v>
      </c>
      <c r="C57" s="127" t="s">
        <v>346</v>
      </c>
      <c r="D57" s="128"/>
      <c r="E57" s="121" t="s">
        <v>82</v>
      </c>
      <c r="F57" s="121" t="n">
        <v>200</v>
      </c>
      <c r="G57" s="121"/>
      <c r="H57" s="122" t="s">
        <v>68</v>
      </c>
      <c r="I57" s="123"/>
      <c r="J57" s="124"/>
      <c r="K57" s="125" t="s">
        <v>214</v>
      </c>
      <c r="L57" s="121" t="s">
        <v>42</v>
      </c>
      <c r="M57" s="119"/>
      <c r="N57" s="135"/>
      <c r="O57" s="119"/>
      <c r="P57" s="132"/>
      <c r="Q57" s="68"/>
      <c r="R57" s="111" t="str">
        <f aca="false">IF(AND(C57&lt;&gt;"",E57&lt;&gt;""),IF(F57&lt;&gt;"",E57&amp;"("&amp;F57&amp;")",E57),"")</f>
        <v>varchar(200)</v>
      </c>
      <c r="S57" s="112" t="str">
        <f aca="false">IF(G57&lt;&gt;"",G57,"")</f>
        <v/>
      </c>
      <c r="T57" s="112" t="str">
        <f aca="false">IF(H57="NOT NULL","NOT NULL",IF(H57="NULL","NULL",""))</f>
        <v>NULL</v>
      </c>
      <c r="U57" s="112" t="str">
        <f aca="false">IF(I57&lt;&gt;"","default "&amp;I57,"")</f>
        <v/>
      </c>
      <c r="V57" s="112" t="str">
        <f aca="false">IF(J57="*","auto_increment","")</f>
        <v/>
      </c>
      <c r="W57" s="112" t="str">
        <f aca="false">IF($P$9="*",IF(K57&lt;&gt;"","COMMENT '"&amp;K57&amp;"'",""),"")</f>
        <v>COMMENT 'はい'</v>
      </c>
      <c r="X57" s="113" t="str">
        <f aca="false">IF(AND(C57&lt;&gt;"",$C$113&lt;&gt;""),",",IF(AND(C57&lt;&gt;"",C58&lt;&gt;""),",",""))</f>
        <v>,</v>
      </c>
      <c r="Y57" s="93"/>
      <c r="Z57" s="114" t="e">
        <f aca="false">IF(AC57=1,SUM($AC$9:AC57),"")</f>
        <v>#VALUE!</v>
      </c>
      <c r="AA57" s="115" t="str">
        <f aca="false">IF(AND(C57="",E57=""),""," `"&amp;C57&amp;"` "&amp;R57&amp;" "&amp;S57&amp;" "&amp;T57&amp;" "&amp;U57&amp;" "&amp;V57&amp;" "&amp;W57&amp;X57)</f>
        <v> `q18_text` varchar(200)  NULL   COMMENT 'はい',</v>
      </c>
      <c r="AB57" s="116" t="n">
        <f aca="false">LEN(AA57)</f>
        <v>46</v>
      </c>
      <c r="AC57" s="117" t="n">
        <f aca="false">IF(AB57&gt;0,1,0)</f>
        <v>1</v>
      </c>
      <c r="AE57" s="56" t="str">
        <f aca="false">IF(ISNA(VLOOKUP(ROW()-8,$Z$9:$AA$123,2,FALSE())),"",VLOOKUP(ROW()-8,$Z$9:$AA$123,2,FALSE()))</f>
        <v/>
      </c>
      <c r="AG57" s="57" t="str">
        <f aca="false">IF($L57&lt;&gt;"",K57,"")</f>
        <v>はい</v>
      </c>
      <c r="AH57" s="57" t="str">
        <f aca="false">IF(AND($L57&lt;&gt;"",$O57&lt;&gt;""),O57,"")</f>
        <v/>
      </c>
      <c r="AI57" s="57" t="str">
        <f aca="false">IF($L57&lt;&gt;"",C57,"")</f>
        <v>q18_text</v>
      </c>
      <c r="AK57" s="58" t="str">
        <f aca="false">IF(AG57&lt;&gt;"",AG57&amp;"&lt;&gt;"&amp;AH57,"")</f>
        <v>はい&lt;&gt;</v>
      </c>
      <c r="AL57" s="58" t="str">
        <f aca="false">IF(AG57&lt;&gt;"",AI57,"")</f>
        <v>q18_text</v>
      </c>
    </row>
    <row r="58" s="45" customFormat="true" ht="12.75" hidden="false" customHeight="true" outlineLevel="0" collapsed="false">
      <c r="B58" s="118" t="n">
        <v>49</v>
      </c>
      <c r="C58" s="127" t="s">
        <v>159</v>
      </c>
      <c r="D58" s="128"/>
      <c r="E58" s="121" t="s">
        <v>157</v>
      </c>
      <c r="F58" s="130"/>
      <c r="G58" s="130"/>
      <c r="H58" s="122" t="s">
        <v>79</v>
      </c>
      <c r="I58" s="123"/>
      <c r="J58" s="124"/>
      <c r="K58" s="127"/>
      <c r="L58" s="121"/>
      <c r="M58" s="119"/>
      <c r="N58" s="135"/>
      <c r="O58" s="119"/>
      <c r="P58" s="132"/>
      <c r="Q58" s="68"/>
      <c r="R58" s="111" t="str">
        <f aca="false">IF(AND(C58&lt;&gt;"",E58&lt;&gt;""),IF(F58&lt;&gt;"",E58&amp;"("&amp;F58&amp;")",E58),"")</f>
        <v>datetime</v>
      </c>
      <c r="S58" s="112" t="str">
        <f aca="false">IF(G58&lt;&gt;"",G58,"")</f>
        <v/>
      </c>
      <c r="T58" s="112" t="str">
        <f aca="false">IF(H58="NOT NULL","NOT NULL",IF(H58="NULL","NULL",""))</f>
        <v>NOT NULL</v>
      </c>
      <c r="U58" s="112" t="str">
        <f aca="false">IF(I58&lt;&gt;"","default "&amp;I58,"")</f>
        <v/>
      </c>
      <c r="V58" s="112" t="str">
        <f aca="false">IF(J58="*","auto_increment","")</f>
        <v/>
      </c>
      <c r="W58" s="112" t="str">
        <f aca="false">IF($P$9="*",IF(K58&lt;&gt;"","COMMENT '"&amp;K58&amp;"'",""),"")</f>
        <v/>
      </c>
      <c r="X58" s="113" t="str">
        <f aca="false">IF(AND(C58&lt;&gt;"",$C$113&lt;&gt;""),",",IF(AND(C58&lt;&gt;"",C59&lt;&gt;""),",",""))</f>
        <v>,</v>
      </c>
      <c r="Y58" s="93"/>
      <c r="Z58" s="114" t="e">
        <f aca="false">IF(AC58=1,SUM($AC$9:AC58),"")</f>
        <v>#VALUE!</v>
      </c>
      <c r="AA58" s="115" t="str">
        <f aca="false">IF(AND(C58="",E58=""),""," `"&amp;C58&amp;"` "&amp;R58&amp;" "&amp;S58&amp;" "&amp;T58&amp;" "&amp;U58&amp;" "&amp;V58&amp;" "&amp;W58&amp;X58)</f>
        <v> `reg_datetime` datetime  NOT NULL   ,</v>
      </c>
      <c r="AB58" s="116" t="n">
        <f aca="false">LEN(AA58)</f>
        <v>38</v>
      </c>
      <c r="AC58" s="117" t="n">
        <f aca="false">IF(AB58&gt;0,1,0)</f>
        <v>1</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fals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fals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fals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fals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fals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fals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28"/>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283</v>
      </c>
      <c r="J113" s="73"/>
      <c r="K113" s="68"/>
      <c r="L113" s="127"/>
      <c r="M113" s="127"/>
      <c r="N113" s="151"/>
      <c r="O113" s="127"/>
      <c r="P113" s="126"/>
      <c r="Q113" s="68"/>
      <c r="R113" s="111"/>
      <c r="S113" s="146"/>
      <c r="T113" s="112"/>
      <c r="U113" s="112"/>
      <c r="V113" s="112"/>
      <c r="W113" s="112"/>
      <c r="X113" s="113" t="str">
        <f aca="false">IF(AND(C113&lt;&gt;"",C114=""),"",",")</f>
        <v>,</v>
      </c>
      <c r="Y113" s="93"/>
      <c r="Z113" s="114" t="e">
        <f aca="false">IF(AC113=1,SUM($AC$9:AC113),"")</f>
        <v>#VALUE!</v>
      </c>
      <c r="AA113" s="115" t="str">
        <f aca="false">IF(C113="","",IF(E113="*"," PRIMARY KEY ("&amp;H113&amp;")"&amp;X113,IF(F113="*"," UNIQUE KEY "&amp;C113&amp;" ("&amp;H113&amp;")"&amp;X113,IF(G113="*"," KEY "&amp;C113&amp;" ("&amp;H113&amp;")"&amp;X113,""))))</f>
        <v> PRIMARY KEY (kiou_adult_id),</v>
      </c>
      <c r="AB113" s="116" t="n">
        <f aca="false">LEN(AA113)</f>
        <v>29</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t="s">
        <v>168</v>
      </c>
      <c r="D114" s="120"/>
      <c r="E114" s="123"/>
      <c r="F114" s="122"/>
      <c r="G114" s="152" t="s">
        <v>76</v>
      </c>
      <c r="H114" s="153" t="s">
        <v>81</v>
      </c>
      <c r="I114" s="119"/>
      <c r="J114" s="119"/>
      <c r="K114" s="119"/>
      <c r="L114" s="119"/>
      <c r="M114" s="119"/>
      <c r="N114" s="119"/>
      <c r="O114" s="119"/>
      <c r="P114" s="129"/>
      <c r="Q114" s="68"/>
      <c r="R114" s="111"/>
      <c r="S114" s="146"/>
      <c r="T114" s="112"/>
      <c r="U114" s="112"/>
      <c r="V114" s="112"/>
      <c r="W114" s="112"/>
      <c r="X114" s="113" t="str">
        <f aca="false">IF(AND(C114&lt;&gt;"",C115=""),"",",")</f>
        <v/>
      </c>
      <c r="Y114" s="93"/>
      <c r="Z114" s="114" t="e">
        <f aca="false">IF(AC114=1,SUM($AC$9:AC114),"")</f>
        <v>#VALUE!</v>
      </c>
      <c r="AA114" s="115" t="str">
        <f aca="false">IF(C114="","",IF(E114="*"," PRIMARY KEY ("&amp;H114&amp;")"&amp;X114,IF(F114="*"," UNIQUE KEY "&amp;C114&amp;" ("&amp;H114&amp;")"&amp;X114,IF(G114="*"," KEY "&amp;C114&amp;" ("&amp;H114&amp;")"&amp;X114,""))))</f>
        <v> KEY idx_answer_code (answer_code)</v>
      </c>
      <c r="AB114" s="116" t="n">
        <f aca="false">LEN(AA114)</f>
        <v>34</v>
      </c>
      <c r="AC114" s="117" t="n">
        <f aca="false">IF(AB114&gt;0,1,0)</f>
        <v>1</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15">
      <formula>"MyISAM"</formula>
    </cfRule>
    <cfRule type="cellIs" priority="3" operator="equal" aboveAverage="0" equalAverage="0" bottom="0" percent="0" rank="0" text="" dxfId="16">
      <formula>"InnoDB"</formula>
    </cfRule>
    <cfRule type="cellIs" priority="4" operator="equal" aboveAverage="0" equalAverage="0" bottom="0" percent="0" rank="0" text="" dxfId="17">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5.7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347</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348</v>
      </c>
      <c r="D10" s="105"/>
      <c r="E10" s="106" t="s">
        <v>78</v>
      </c>
      <c r="F10" s="106"/>
      <c r="G10" s="106"/>
      <c r="H10" s="107" t="s">
        <v>79</v>
      </c>
      <c r="I10" s="107"/>
      <c r="J10" s="108" t="s">
        <v>76</v>
      </c>
      <c r="K10" s="109" t="s">
        <v>80</v>
      </c>
      <c r="L10" s="106"/>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outpatient_carte_1_id` int  NOT NULL  auto_increment COMMENT 'シーケンスID',</v>
      </c>
      <c r="AB10" s="116" t="n">
        <f aca="false">LEN(AA10)</f>
        <v>73</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81</v>
      </c>
      <c r="D11" s="120"/>
      <c r="E11" s="121" t="s">
        <v>82</v>
      </c>
      <c r="F11" s="121" t="n">
        <v>150</v>
      </c>
      <c r="G11" s="121"/>
      <c r="H11" s="122" t="s">
        <v>79</v>
      </c>
      <c r="I11" s="123"/>
      <c r="J11" s="124"/>
      <c r="K11" s="125" t="s">
        <v>83</v>
      </c>
      <c r="L11" s="121"/>
      <c r="M11" s="127"/>
      <c r="N11" s="122"/>
      <c r="O11" s="127"/>
      <c r="P11" s="126"/>
      <c r="Q11" s="68"/>
      <c r="R11" s="111" t="str">
        <f aca="false">IF(AND(C11&lt;&gt;"",E11&lt;&gt;""),IF(F11&lt;&gt;"",E11&amp;"("&amp;F11&amp;")",E11),"")</f>
        <v>varchar(150)</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回答コード'</v>
      </c>
      <c r="X11" s="113" t="str">
        <f aca="false">IF(AND(C11&lt;&gt;"",$C$113&lt;&gt;""),",",IF(AND(C11&lt;&gt;"",C12&lt;&gt;""),",",""))</f>
        <v>,</v>
      </c>
      <c r="Y11" s="93"/>
      <c r="Z11" s="114" t="e">
        <f aca="false">IF(AC11=1,SUM($AC$9:AC11),"")</f>
        <v>#VALUE!</v>
      </c>
      <c r="AA11" s="115" t="str">
        <f aca="false">IF(AND(C11="",E11=""),""," `"&amp;C11&amp;"` "&amp;R11&amp;" "&amp;S11&amp;" "&amp;T11&amp;" "&amp;U11&amp;" "&amp;V11&amp;" "&amp;W11&amp;X11)</f>
        <v> `answer_code` varchar(150)  NOT NULL   COMMENT '回答コード',</v>
      </c>
      <c r="AB11" s="116" t="n">
        <f aca="false">LEN(AA11)</f>
        <v>56</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86" t="s">
        <v>349</v>
      </c>
      <c r="D12" s="187"/>
      <c r="E12" s="188" t="s">
        <v>42</v>
      </c>
      <c r="F12" s="188"/>
      <c r="G12" s="188"/>
      <c r="H12" s="189" t="s">
        <v>79</v>
      </c>
      <c r="I12" s="190"/>
      <c r="J12" s="191"/>
      <c r="K12" s="186"/>
      <c r="L12" s="121"/>
      <c r="M12" s="127"/>
      <c r="N12" s="122"/>
      <c r="O12" s="127"/>
      <c r="P12" s="126"/>
      <c r="Q12" s="68"/>
      <c r="R12" s="111" t="str">
        <f aca="false">IF(AND(C12&lt;&gt;"",E12&lt;&gt;""),IF(F12&lt;&gt;"",E12&amp;"("&amp;F12&amp;")",E12),"")</f>
        <v>text</v>
      </c>
      <c r="S12" s="112" t="str">
        <f aca="false">IF(G12&lt;&gt;"",G12,"")</f>
        <v/>
      </c>
      <c r="T12" s="112" t="str">
        <f aca="false">IF(H12="NOT NULL","NOT NULL",IF(H12="NULL","NULL",""))</f>
        <v>NOT NULL</v>
      </c>
      <c r="U12" s="112" t="str">
        <f aca="false">IF(I12&lt;&gt;"","default "&amp;I12,"")</f>
        <v/>
      </c>
      <c r="V12" s="112" t="str">
        <f aca="false">IF(J12="*","auto_increment","")</f>
        <v/>
      </c>
      <c r="W12" s="112" t="str">
        <f aca="false">IF($P$9="*",IF(K12&lt;&gt;"","COMMENT '"&amp;K12&amp;"'",""),"")</f>
        <v/>
      </c>
      <c r="X12" s="113" t="str">
        <f aca="false">IF(AND(C12&lt;&gt;"",$C$113&lt;&gt;""),",",IF(AND(C12&lt;&gt;"",C13&lt;&gt;""),",",""))</f>
        <v>,</v>
      </c>
      <c r="Y12" s="93"/>
      <c r="Z12" s="114" t="e">
        <f aca="false">IF(AC12=1,SUM($AC$9:AC12),"")</f>
        <v>#VALUE!</v>
      </c>
      <c r="AA12" s="115" t="str">
        <f aca="false">IF(AND(C12="",E12=""),""," `"&amp;C12&amp;"` "&amp;R12&amp;" "&amp;S12&amp;" "&amp;T12&amp;" "&amp;U12&amp;" "&amp;V12&amp;" "&amp;W12&amp;X12)</f>
        <v> `chief_complaint` text  NOT NULL   ,</v>
      </c>
      <c r="AB12" s="116" t="n">
        <f aca="false">LEN(AA12)</f>
        <v>37</v>
      </c>
      <c r="AC12" s="117" t="n">
        <f aca="false">IF(AB12&gt;0,1,0)</f>
        <v>1</v>
      </c>
      <c r="AE12" s="56" t="str">
        <f aca="false">IF(ISNA(VLOOKUP(ROW()-8,$Z$9:$AA$123,2,FALSE())),"",VLOOKUP(ROW()-8,$Z$9:$AA$123,2,FALSE()))</f>
        <v/>
      </c>
      <c r="AG12" s="57" t="str">
        <f aca="false">IF($L12&lt;&gt;"",K12,"")</f>
        <v/>
      </c>
      <c r="AH12" s="57" t="str">
        <f aca="false">IF(AND($L12&lt;&gt;"",$O12&lt;&gt;""),O12,"")</f>
        <v/>
      </c>
      <c r="AI12" s="57" t="str">
        <f aca="false">IF($L12&lt;&gt;"",C12,"")</f>
        <v/>
      </c>
      <c r="AK12" s="58" t="str">
        <f aca="false">IF(AG12&lt;&gt;"",AG12&amp;"&lt;&gt;"&amp;AH12,"")</f>
        <v/>
      </c>
      <c r="AL12" s="58" t="str">
        <f aca="false">IF(AG12&lt;&gt;"",AI12,"")</f>
        <v/>
      </c>
    </row>
    <row r="13" s="45" customFormat="true" ht="12.75" hidden="false" customHeight="true" outlineLevel="0" collapsed="false">
      <c r="B13" s="118" t="n">
        <v>4</v>
      </c>
      <c r="C13" s="186" t="s">
        <v>350</v>
      </c>
      <c r="D13" s="187"/>
      <c r="E13" s="188" t="s">
        <v>42</v>
      </c>
      <c r="F13" s="188"/>
      <c r="G13" s="188"/>
      <c r="H13" s="189" t="s">
        <v>79</v>
      </c>
      <c r="I13" s="190"/>
      <c r="J13" s="191"/>
      <c r="K13" s="186"/>
      <c r="L13" s="121"/>
      <c r="M13" s="127"/>
      <c r="N13" s="122"/>
      <c r="O13" s="127"/>
      <c r="P13" s="126"/>
      <c r="Q13" s="68"/>
      <c r="R13" s="111" t="str">
        <f aca="false">IF(AND(C13&lt;&gt;"",E13&lt;&gt;""),IF(F13&lt;&gt;"",E13&amp;"("&amp;F13&amp;")",E13),"")</f>
        <v>text</v>
      </c>
      <c r="S13" s="112" t="str">
        <f aca="false">IF(G13&lt;&gt;"",G13,"")</f>
        <v/>
      </c>
      <c r="T13" s="112" t="str">
        <f aca="false">IF(H13="NOT NULL","NOT NULL",IF(H13="NULL","NULL",""))</f>
        <v>NOT NULL</v>
      </c>
      <c r="U13" s="112" t="str">
        <f aca="false">IF(I13&lt;&gt;"","default "&amp;I13,"")</f>
        <v/>
      </c>
      <c r="V13" s="112" t="str">
        <f aca="false">IF(J13="*","auto_increment","")</f>
        <v/>
      </c>
      <c r="W13" s="112" t="str">
        <f aca="false">IF($P$9="*",IF(K13&lt;&gt;"","COMMENT '"&amp;K13&amp;"'",""),"")</f>
        <v/>
      </c>
      <c r="X13" s="113" t="str">
        <f aca="false">IF(AND(C13&lt;&gt;"",$C$113&lt;&gt;""),",",IF(AND(C13&lt;&gt;"",C14&lt;&gt;""),",",""))</f>
        <v>,</v>
      </c>
      <c r="Y13" s="93"/>
      <c r="Z13" s="114" t="e">
        <f aca="false">IF(AC13=1,SUM($AC$9:AC13),"")</f>
        <v>#VALUE!</v>
      </c>
      <c r="AA13" s="115" t="str">
        <f aca="false">IF(AND(C13="",E13=""),""," `"&amp;C13&amp;"` "&amp;R13&amp;" "&amp;S13&amp;" "&amp;T13&amp;" "&amp;U13&amp;" "&amp;V13&amp;" "&amp;W13&amp;X13)</f>
        <v> `onset_and_course` text  NOT NULL   ,</v>
      </c>
      <c r="AB13" s="116" t="n">
        <f aca="false">LEN(AA13)</f>
        <v>38</v>
      </c>
      <c r="AC13" s="117" t="n">
        <f aca="false">IF(AB13&gt;0,1,0)</f>
        <v>1</v>
      </c>
      <c r="AE13" s="56" t="str">
        <f aca="false">IF(ISNA(VLOOKUP(ROW()-8,$Z$9:$AA$123,2,FALSE())),"",VLOOKUP(ROW()-8,$Z$9:$AA$123,2,FALSE()))</f>
        <v/>
      </c>
      <c r="AG13" s="57" t="str">
        <f aca="false">IF($L13&lt;&gt;"",K13,"")</f>
        <v/>
      </c>
      <c r="AH13" s="57" t="str">
        <f aca="false">IF(AND($L13&lt;&gt;"",$O13&lt;&gt;""),O13,"")</f>
        <v/>
      </c>
      <c r="AI13" s="57" t="str">
        <f aca="false">IF($L13&lt;&gt;"",C13,"")</f>
        <v/>
      </c>
      <c r="AK13" s="58" t="str">
        <f aca="false">IF(AG13&lt;&gt;"",AG13&amp;"&lt;&gt;"&amp;AH13,"")</f>
        <v/>
      </c>
      <c r="AL13" s="58" t="str">
        <f aca="false">IF(AG13&lt;&gt;"",AI13,"")</f>
        <v/>
      </c>
    </row>
    <row r="14" s="45" customFormat="true" ht="12.75" hidden="false" customHeight="true" outlineLevel="0" collapsed="false">
      <c r="B14" s="118" t="n">
        <v>5</v>
      </c>
      <c r="C14" s="192" t="s">
        <v>351</v>
      </c>
      <c r="D14" s="193"/>
      <c r="E14" s="194" t="s">
        <v>42</v>
      </c>
      <c r="F14" s="194"/>
      <c r="G14" s="194"/>
      <c r="H14" s="195" t="s">
        <v>79</v>
      </c>
      <c r="I14" s="196"/>
      <c r="J14" s="197"/>
      <c r="K14" s="198"/>
      <c r="L14" s="121"/>
      <c r="M14" s="127"/>
      <c r="N14" s="122"/>
      <c r="O14" s="127"/>
      <c r="P14" s="129"/>
      <c r="Q14" s="68"/>
      <c r="R14" s="111" t="str">
        <f aca="false">IF(AND(C14&lt;&gt;"",E14&lt;&gt;""),IF(F14&lt;&gt;"",E14&amp;"("&amp;F14&amp;")",E14),"")</f>
        <v>text</v>
      </c>
      <c r="S14" s="112" t="str">
        <f aca="false">IF(G14&lt;&gt;"",G14,"")</f>
        <v/>
      </c>
      <c r="T14" s="112" t="str">
        <f aca="false">IF(H14="NOT NULL","NOT NULL",IF(H14="NULL","NULL",""))</f>
        <v>NOT NULL</v>
      </c>
      <c r="U14" s="112" t="str">
        <f aca="false">IF(I14&lt;&gt;"","default "&amp;I14,"")</f>
        <v/>
      </c>
      <c r="V14" s="112" t="str">
        <f aca="false">IF(J14="*","auto_increment","")</f>
        <v/>
      </c>
      <c r="W14" s="112" t="str">
        <f aca="false">IF($P$9="*",IF(K14&lt;&gt;"","COMMENT '"&amp;K14&amp;"'",""),"")</f>
        <v/>
      </c>
      <c r="X14" s="113" t="str">
        <f aca="false">IF(AND(C14&lt;&gt;"",$C$113&lt;&gt;""),",",IF(AND(C14&lt;&gt;"",C15&lt;&gt;""),",",""))</f>
        <v>,</v>
      </c>
      <c r="Y14" s="93"/>
      <c r="Z14" s="114" t="e">
        <f aca="false">IF(AC14=1,SUM($AC$9:AC14),"")</f>
        <v>#VALUE!</v>
      </c>
      <c r="AA14" s="115" t="str">
        <f aca="false">IF(AND(C14="",E14=""),""," `"&amp;C14&amp;"` "&amp;R14&amp;" "&amp;S14&amp;" "&amp;T14&amp;" "&amp;U14&amp;" "&amp;V14&amp;" "&amp;W14&amp;X14)</f>
        <v> `past_history` text  NOT NULL   ,</v>
      </c>
      <c r="AB14" s="116" t="n">
        <f aca="false">LEN(AA14)</f>
        <v>34</v>
      </c>
      <c r="AC14" s="117" t="n">
        <f aca="false">IF(AB14&gt;0,1,0)</f>
        <v>1</v>
      </c>
      <c r="AE14" s="56" t="str">
        <f aca="false">IF(ISNA(VLOOKUP(ROW()-8,$Z$9:$AA$123,2,FALSE())),"",VLOOKUP(ROW()-8,$Z$9:$AA$123,2,FALSE()))</f>
        <v/>
      </c>
      <c r="AG14" s="57" t="str">
        <f aca="false">IF($L14&lt;&gt;"",K14,"")</f>
        <v/>
      </c>
      <c r="AH14" s="57" t="str">
        <f aca="false">IF(AND($L14&lt;&gt;"",$O14&lt;&gt;""),O14,"")</f>
        <v/>
      </c>
      <c r="AI14" s="57" t="str">
        <f aca="false">IF($L14&lt;&gt;"",C14,"")</f>
        <v/>
      </c>
      <c r="AK14" s="58" t="str">
        <f aca="false">IF(AG14&lt;&gt;"",AG14&amp;"&lt;&gt;"&amp;AH14,"")</f>
        <v/>
      </c>
      <c r="AL14" s="58" t="str">
        <f aca="false">IF(AG14&lt;&gt;"",AI14,"")</f>
        <v/>
      </c>
    </row>
    <row r="15" s="45" customFormat="true" ht="12.75" hidden="false" customHeight="true" outlineLevel="0" collapsed="false">
      <c r="B15" s="118" t="n">
        <v>6</v>
      </c>
      <c r="C15" s="192" t="s">
        <v>352</v>
      </c>
      <c r="D15" s="193"/>
      <c r="E15" s="194" t="s">
        <v>42</v>
      </c>
      <c r="F15" s="194"/>
      <c r="G15" s="194"/>
      <c r="H15" s="195" t="s">
        <v>79</v>
      </c>
      <c r="I15" s="196"/>
      <c r="J15" s="197"/>
      <c r="K15" s="198"/>
      <c r="L15" s="121"/>
      <c r="M15" s="127"/>
      <c r="N15" s="122"/>
      <c r="O15" s="127"/>
      <c r="P15" s="129"/>
      <c r="Q15" s="68"/>
      <c r="R15" s="111" t="str">
        <f aca="false">IF(AND(C15&lt;&gt;"",E15&lt;&gt;""),IF(F15&lt;&gt;"",E15&amp;"("&amp;F15&amp;")",E15),"")</f>
        <v>text</v>
      </c>
      <c r="S15" s="112" t="str">
        <f aca="false">IF(G15&lt;&gt;"",G15,"")</f>
        <v/>
      </c>
      <c r="T15" s="112" t="str">
        <f aca="false">IF(H15="NOT NULL","NOT NULL",IF(H15="NULL","NULL",""))</f>
        <v>NOT NULL</v>
      </c>
      <c r="U15" s="112" t="str">
        <f aca="false">IF(I15&lt;&gt;"","default "&amp;I15,"")</f>
        <v/>
      </c>
      <c r="V15" s="112" t="str">
        <f aca="false">IF(J15="*","auto_increment","")</f>
        <v/>
      </c>
      <c r="W15" s="112" t="str">
        <f aca="false">IF($P$9="*",IF(K15&lt;&gt;"","COMMENT '"&amp;K15&amp;"'",""),"")</f>
        <v/>
      </c>
      <c r="X15" s="113" t="str">
        <f aca="false">IF(AND(C15&lt;&gt;"",$C$113&lt;&gt;""),",",IF(AND(C15&lt;&gt;"",C16&lt;&gt;""),",",""))</f>
        <v>,</v>
      </c>
      <c r="Y15" s="93"/>
      <c r="Z15" s="114" t="e">
        <f aca="false">IF(AC15=1,SUM($AC$9:AC15),"")</f>
        <v>#VALUE!</v>
      </c>
      <c r="AA15" s="115" t="str">
        <f aca="false">IF(AND(C15="",E15=""),""," `"&amp;C15&amp;"` "&amp;R15&amp;" "&amp;S15&amp;" "&amp;T15&amp;" "&amp;U15&amp;" "&amp;V15&amp;" "&amp;W15&amp;X15)</f>
        <v> `family_history` text  NOT NULL   ,</v>
      </c>
      <c r="AB15" s="116" t="n">
        <f aca="false">LEN(AA15)</f>
        <v>36</v>
      </c>
      <c r="AC15" s="117" t="n">
        <f aca="false">IF(AB15&gt;0,1,0)</f>
        <v>1</v>
      </c>
      <c r="AE15" s="56" t="str">
        <f aca="false">IF(ISNA(VLOOKUP(ROW()-8,$Z$9:$AA$123,2,FALSE())),"",VLOOKUP(ROW()-8,$Z$9:$AA$123,2,FALSE()))</f>
        <v/>
      </c>
      <c r="AG15" s="57" t="str">
        <f aca="false">IF($L15&lt;&gt;"",K15,"")</f>
        <v/>
      </c>
      <c r="AH15" s="57" t="str">
        <f aca="false">IF(AND($L15&lt;&gt;"",$O15&lt;&gt;""),O15,"")</f>
        <v/>
      </c>
      <c r="AI15" s="57" t="str">
        <f aca="false">IF($L15&lt;&gt;"",C15,"")</f>
        <v/>
      </c>
      <c r="AK15" s="58" t="str">
        <f aca="false">IF(AG15&lt;&gt;"",AG15&amp;"&lt;&gt;"&amp;AH15,"")</f>
        <v/>
      </c>
      <c r="AL15" s="58" t="str">
        <f aca="false">IF(AG15&lt;&gt;"",AI15,"")</f>
        <v/>
      </c>
    </row>
    <row r="16" s="45" customFormat="true" ht="12.75" hidden="false" customHeight="true" outlineLevel="0" collapsed="false">
      <c r="B16" s="118" t="n">
        <v>7</v>
      </c>
      <c r="C16" s="192" t="s">
        <v>353</v>
      </c>
      <c r="D16" s="193"/>
      <c r="E16" s="194" t="s">
        <v>42</v>
      </c>
      <c r="F16" s="194"/>
      <c r="G16" s="194"/>
      <c r="H16" s="195" t="s">
        <v>79</v>
      </c>
      <c r="I16" s="196"/>
      <c r="J16" s="197"/>
      <c r="K16" s="198"/>
      <c r="L16" s="121"/>
      <c r="M16" s="127"/>
      <c r="N16" s="122"/>
      <c r="O16" s="127"/>
      <c r="P16" s="129"/>
      <c r="Q16" s="68"/>
      <c r="R16" s="111" t="str">
        <f aca="false">IF(AND(C16&lt;&gt;"",E16&lt;&gt;""),IF(F16&lt;&gt;"",E16&amp;"("&amp;F16&amp;")",E16),"")</f>
        <v>text</v>
      </c>
      <c r="S16" s="112" t="str">
        <f aca="false">IF(G16&lt;&gt;"",G16,"")</f>
        <v/>
      </c>
      <c r="T16" s="112" t="str">
        <f aca="false">IF(H16="NOT NULL","NOT NULL",IF(H16="NULL","NULL",""))</f>
        <v>NOT NULL</v>
      </c>
      <c r="U16" s="112" t="str">
        <f aca="false">IF(I16&lt;&gt;"","default "&amp;I16,"")</f>
        <v/>
      </c>
      <c r="V16" s="112" t="str">
        <f aca="false">IF(J16="*","auto_increment","")</f>
        <v/>
      </c>
      <c r="W16" s="112" t="str">
        <f aca="false">IF($P$9="*",IF(K16&lt;&gt;"","COMMENT '"&amp;K16&amp;"'",""),"")</f>
        <v/>
      </c>
      <c r="X16" s="113" t="str">
        <f aca="false">IF(AND(C16&lt;&gt;"",$C$113&lt;&gt;""),",",IF(AND(C16&lt;&gt;"",C17&lt;&gt;""),",",""))</f>
        <v>,</v>
      </c>
      <c r="Y16" s="93"/>
      <c r="Z16" s="114" t="e">
        <f aca="false">IF(AC16=1,SUM($AC$9:AC16),"")</f>
        <v>#VALUE!</v>
      </c>
      <c r="AA16" s="115" t="str">
        <f aca="false">IF(AND(C16="",E16=""),""," `"&amp;C16&amp;"` "&amp;R16&amp;" "&amp;S16&amp;" "&amp;T16&amp;" "&amp;U16&amp;" "&amp;V16&amp;" "&amp;W16&amp;X16)</f>
        <v> `social_history` text  NOT NULL   ,</v>
      </c>
      <c r="AB16" s="116" t="n">
        <f aca="false">LEN(AA16)</f>
        <v>36</v>
      </c>
      <c r="AC16" s="117" t="n">
        <f aca="false">IF(AB16&gt;0,1,0)</f>
        <v>1</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99" t="s">
        <v>354</v>
      </c>
      <c r="D17" s="200"/>
      <c r="E17" s="201" t="s">
        <v>42</v>
      </c>
      <c r="F17" s="201"/>
      <c r="G17" s="202"/>
      <c r="H17" s="203" t="s">
        <v>79</v>
      </c>
      <c r="I17" s="203"/>
      <c r="J17" s="204"/>
      <c r="K17" s="205"/>
      <c r="L17" s="121"/>
      <c r="M17" s="127"/>
      <c r="N17" s="122"/>
      <c r="O17" s="127"/>
      <c r="P17" s="129"/>
      <c r="Q17" s="68"/>
      <c r="R17" s="111" t="str">
        <f aca="false">IF(AND(C17&lt;&gt;"",E17&lt;&gt;""),IF(F17&lt;&gt;"",E17&amp;"("&amp;F17&amp;")",E17),"")</f>
        <v>text</v>
      </c>
      <c r="S17" s="112" t="str">
        <f aca="false">IF(G17&lt;&gt;"",G17,"")</f>
        <v/>
      </c>
      <c r="T17" s="112" t="str">
        <f aca="false">IF(H17="NOT NULL","NOT NULL",IF(H17="NULL","NULL",""))</f>
        <v>NOT NULL</v>
      </c>
      <c r="U17" s="112" t="str">
        <f aca="false">IF(I17&lt;&gt;"","default "&amp;I17,"")</f>
        <v/>
      </c>
      <c r="V17" s="112" t="str">
        <f aca="false">IF(J17="*","auto_increment","")</f>
        <v/>
      </c>
      <c r="W17" s="112" t="str">
        <f aca="false">IF($P$9="*",IF(K17&lt;&gt;"","COMMENT '"&amp;K17&amp;"'",""),"")</f>
        <v/>
      </c>
      <c r="X17" s="113" t="str">
        <f aca="false">IF(AND(C17&lt;&gt;"",$C$113&lt;&gt;""),",",IF(AND(C17&lt;&gt;"",C18&lt;&gt;""),",",""))</f>
        <v>,</v>
      </c>
      <c r="Y17" s="93"/>
      <c r="Z17" s="114" t="e">
        <f aca="false">IF(AC17=1,SUM($AC$9:AC17),"")</f>
        <v>#VALUE!</v>
      </c>
      <c r="AA17" s="115" t="str">
        <f aca="false">IF(AND(C17="",E17=""),""," `"&amp;C17&amp;"` "&amp;R17&amp;" "&amp;S17&amp;" "&amp;T17&amp;" "&amp;U17&amp;" "&amp;V17&amp;" "&amp;W17&amp;X17)</f>
        <v> `physical_examination` text  NOT NULL   ,</v>
      </c>
      <c r="AB17" s="116" t="n">
        <f aca="false">LEN(AA17)</f>
        <v>42</v>
      </c>
      <c r="AC17" s="117" t="n">
        <f aca="false">IF(AB17&gt;0,1,0)</f>
        <v>1</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205" t="s">
        <v>355</v>
      </c>
      <c r="D18" s="206"/>
      <c r="E18" s="201" t="s">
        <v>42</v>
      </c>
      <c r="F18" s="201"/>
      <c r="G18" s="201"/>
      <c r="H18" s="203" t="s">
        <v>79</v>
      </c>
      <c r="I18" s="203"/>
      <c r="J18" s="204"/>
      <c r="K18" s="199"/>
      <c r="L18" s="121"/>
      <c r="M18" s="119"/>
      <c r="N18" s="122"/>
      <c r="O18" s="119"/>
      <c r="P18" s="129"/>
      <c r="Q18" s="68"/>
      <c r="R18" s="111" t="str">
        <f aca="false">IF(AND(C18&lt;&gt;"",E18&lt;&gt;""),IF(F18&lt;&gt;"",E18&amp;"("&amp;F18&amp;")",E18),"")</f>
        <v>text</v>
      </c>
      <c r="S18" s="112" t="str">
        <f aca="false">IF(G18&lt;&gt;"",G18,"")</f>
        <v/>
      </c>
      <c r="T18" s="112" t="str">
        <f aca="false">IF(H18="NOT NULL","NOT NULL",IF(H18="NULL","NULL",""))</f>
        <v>NOT NULL</v>
      </c>
      <c r="U18" s="112" t="str">
        <f aca="false">IF(I18&lt;&gt;"","default "&amp;I18,"")</f>
        <v/>
      </c>
      <c r="V18" s="112" t="str">
        <f aca="false">IF(J18="*","auto_increment","")</f>
        <v/>
      </c>
      <c r="W18" s="112" t="str">
        <f aca="false">IF($P$9="*",IF(K18&lt;&gt;"","COMMENT '"&amp;K18&amp;"'",""),"")</f>
        <v/>
      </c>
      <c r="X18" s="113" t="str">
        <f aca="false">IF(AND(C18&lt;&gt;"",$C$113&lt;&gt;""),",",IF(AND(C18&lt;&gt;"",C19&lt;&gt;""),",",""))</f>
        <v>,</v>
      </c>
      <c r="Y18" s="93"/>
      <c r="Z18" s="114" t="e">
        <f aca="false">IF(AC18=1,SUM($AC$9:AC18),"")</f>
        <v>#VALUE!</v>
      </c>
      <c r="AA18" s="115" t="str">
        <f aca="false">IF(AND(C18="",E18=""),""," `"&amp;C18&amp;"` "&amp;R18&amp;" "&amp;S18&amp;" "&amp;T18&amp;" "&amp;U18&amp;" "&amp;V18&amp;" "&amp;W18&amp;X18)</f>
        <v> `diagnosis` text  NOT NULL   ,</v>
      </c>
      <c r="AB18" s="116" t="n">
        <f aca="false">LEN(AA18)</f>
        <v>31</v>
      </c>
      <c r="AC18" s="117" t="n">
        <f aca="false">IF(AB18&gt;0,1,0)</f>
        <v>1</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205" t="s">
        <v>356</v>
      </c>
      <c r="D19" s="200"/>
      <c r="E19" s="201" t="s">
        <v>42</v>
      </c>
      <c r="F19" s="201"/>
      <c r="G19" s="201"/>
      <c r="H19" s="203" t="s">
        <v>79</v>
      </c>
      <c r="I19" s="203"/>
      <c r="J19" s="204"/>
      <c r="K19" s="199"/>
      <c r="L19" s="121"/>
      <c r="M19" s="119"/>
      <c r="N19" s="122"/>
      <c r="O19" s="119"/>
      <c r="P19" s="129"/>
      <c r="Q19" s="68"/>
      <c r="R19" s="111" t="str">
        <f aca="false">IF(AND(C19&lt;&gt;"",E19&lt;&gt;""),IF(F19&lt;&gt;"",E19&amp;"("&amp;F19&amp;")",E19),"")</f>
        <v>text</v>
      </c>
      <c r="S19" s="112" t="str">
        <f aca="false">IF(G19&lt;&gt;"",G19,"")</f>
        <v/>
      </c>
      <c r="T19" s="112" t="str">
        <f aca="false">IF(H19="NOT NULL","NOT NULL",IF(H19="NULL","NULL",""))</f>
        <v>NOT NULL</v>
      </c>
      <c r="U19" s="112" t="str">
        <f aca="false">IF(I19&lt;&gt;"","default "&amp;I19,"")</f>
        <v/>
      </c>
      <c r="V19" s="112" t="str">
        <f aca="false">IF(J19="*","auto_increment","")</f>
        <v/>
      </c>
      <c r="W19" s="112" t="str">
        <f aca="false">IF($P$9="*",IF(K19&lt;&gt;"","COMMENT '"&amp;K19&amp;"'",""),"")</f>
        <v/>
      </c>
      <c r="X19" s="113" t="str">
        <f aca="false">IF(AND(C19&lt;&gt;"",$C$113&lt;&gt;""),",",IF(AND(C19&lt;&gt;"",C20&lt;&gt;""),",",""))</f>
        <v>,</v>
      </c>
      <c r="Y19" s="93"/>
      <c r="Z19" s="114" t="e">
        <f aca="false">IF(AC19=1,SUM($AC$9:AC19),"")</f>
        <v>#VALUE!</v>
      </c>
      <c r="AA19" s="115" t="str">
        <f aca="false">IF(AND(C19="",E19=""),""," `"&amp;C19&amp;"` "&amp;R19&amp;" "&amp;S19&amp;" "&amp;T19&amp;" "&amp;U19&amp;" "&amp;V19&amp;" "&amp;W19&amp;X19)</f>
        <v> `differential_diagnosis` text  NOT NULL   ,</v>
      </c>
      <c r="AB19" s="116" t="n">
        <f aca="false">LEN(AA19)</f>
        <v>44</v>
      </c>
      <c r="AC19" s="117" t="n">
        <f aca="false">IF(AB19&gt;0,1,0)</f>
        <v>1</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false" customHeight="true" outlineLevel="0" collapsed="false">
      <c r="B20" s="118" t="n">
        <v>11</v>
      </c>
      <c r="C20" s="207" t="s">
        <v>357</v>
      </c>
      <c r="D20" s="208"/>
      <c r="E20" s="209" t="s">
        <v>42</v>
      </c>
      <c r="F20" s="209"/>
      <c r="G20" s="209"/>
      <c r="H20" s="210" t="s">
        <v>79</v>
      </c>
      <c r="I20" s="210"/>
      <c r="J20" s="211"/>
      <c r="K20" s="212"/>
      <c r="L20" s="121"/>
      <c r="M20" s="119"/>
      <c r="N20" s="122"/>
      <c r="O20" s="119"/>
      <c r="P20" s="129"/>
      <c r="Q20" s="68"/>
      <c r="R20" s="111" t="str">
        <f aca="false">IF(AND(C20&lt;&gt;"",E20&lt;&gt;""),IF(F20&lt;&gt;"",E20&amp;"("&amp;F20&amp;")",E20),"")</f>
        <v>text</v>
      </c>
      <c r="S20" s="112" t="str">
        <f aca="false">IF(G20&lt;&gt;"",G20,"")</f>
        <v/>
      </c>
      <c r="T20" s="112" t="str">
        <f aca="false">IF(H20="NOT NULL","NOT NULL",IF(H20="NULL","NULL",""))</f>
        <v>NOT NULL</v>
      </c>
      <c r="U20" s="112" t="str">
        <f aca="false">IF(I20&lt;&gt;"","default "&amp;I20,"")</f>
        <v/>
      </c>
      <c r="V20" s="112" t="str">
        <f aca="false">IF(J20="*","auto_increment","")</f>
        <v/>
      </c>
      <c r="W20" s="112" t="str">
        <f aca="false">IF($P$9="*",IF(K20&lt;&gt;"","COMMENT '"&amp;K20&amp;"'",""),"")</f>
        <v/>
      </c>
      <c r="X20" s="113" t="str">
        <f aca="false">IF(AND(C20&lt;&gt;"",$C$113&lt;&gt;""),",",IF(AND(C20&lt;&gt;"",C21&lt;&gt;""),",",""))</f>
        <v>,</v>
      </c>
      <c r="Y20" s="93"/>
      <c r="Z20" s="114" t="e">
        <f aca="false">IF(AC20=1,SUM($AC$9:AC20),"")</f>
        <v>#VALUE!</v>
      </c>
      <c r="AA20" s="115" t="str">
        <f aca="false">IF(AND(C20="",E20=""),""," `"&amp;C20&amp;"` "&amp;R20&amp;" "&amp;S20&amp;" "&amp;T20&amp;" "&amp;U20&amp;" "&amp;V20&amp;" "&amp;W20&amp;X20)</f>
        <v> `assessment_and_plan` text  NOT NULL   ,</v>
      </c>
      <c r="AB20" s="116" t="n">
        <f aca="false">LEN(AA20)</f>
        <v>41</v>
      </c>
      <c r="AC20" s="117" t="n">
        <f aca="false">IF(AB20&gt;0,1,0)</f>
        <v>1</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false" customHeight="true" outlineLevel="0" collapsed="false">
      <c r="B21" s="118" t="n">
        <v>12</v>
      </c>
      <c r="C21" s="212" t="s">
        <v>358</v>
      </c>
      <c r="D21" s="208"/>
      <c r="E21" s="209" t="s">
        <v>42</v>
      </c>
      <c r="F21" s="209"/>
      <c r="G21" s="209"/>
      <c r="H21" s="210" t="s">
        <v>79</v>
      </c>
      <c r="I21" s="210"/>
      <c r="J21" s="211"/>
      <c r="K21" s="212"/>
      <c r="L21" s="121"/>
      <c r="M21" s="127"/>
      <c r="N21" s="122"/>
      <c r="O21" s="119"/>
      <c r="P21" s="129"/>
      <c r="Q21" s="68"/>
      <c r="R21" s="111" t="str">
        <f aca="false">IF(AND(C21&lt;&gt;"",E21&lt;&gt;""),IF(F21&lt;&gt;"",E21&amp;"("&amp;F21&amp;")",E21),"")</f>
        <v>text</v>
      </c>
      <c r="S21" s="112" t="str">
        <f aca="false">IF(G21&lt;&gt;"",G21,"")</f>
        <v/>
      </c>
      <c r="T21" s="112" t="str">
        <f aca="false">IF(H21="NOT NULL","NOT NULL",IF(H21="NULL","NULL",""))</f>
        <v>NOT NULL</v>
      </c>
      <c r="U21" s="112" t="str">
        <f aca="false">IF(I21&lt;&gt;"","default "&amp;I21,"")</f>
        <v/>
      </c>
      <c r="V21" s="112" t="str">
        <f aca="false">IF(J21="*","auto_increment","")</f>
        <v/>
      </c>
      <c r="W21" s="112" t="str">
        <f aca="false">IF($P$9="*",IF(K21&lt;&gt;"","COMMENT '"&amp;K21&amp;"'",""),"")</f>
        <v/>
      </c>
      <c r="X21" s="113" t="str">
        <f aca="false">IF(AND(C21&lt;&gt;"",$C$113&lt;&gt;""),",",IF(AND(C21&lt;&gt;"",C22&lt;&gt;""),",",""))</f>
        <v>,</v>
      </c>
      <c r="Y21" s="93"/>
      <c r="Z21" s="114" t="e">
        <f aca="false">IF(AC21=1,SUM($AC$9:AC21),"")</f>
        <v>#VALUE!</v>
      </c>
      <c r="AA21" s="115" t="str">
        <f aca="false">IF(AND(C21="",E21=""),""," `"&amp;C21&amp;"` "&amp;R21&amp;" "&amp;S21&amp;" "&amp;T21&amp;" "&amp;U21&amp;" "&amp;V21&amp;" "&amp;W21&amp;X21)</f>
        <v> `diagnostic_plan` text  NOT NULL   ,</v>
      </c>
      <c r="AB21" s="116" t="n">
        <f aca="false">LEN(AA21)</f>
        <v>37</v>
      </c>
      <c r="AC21" s="117" t="n">
        <f aca="false">IF(AB21&gt;0,1,0)</f>
        <v>1</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false" customHeight="true" outlineLevel="0" collapsed="false">
      <c r="B22" s="118" t="n">
        <v>13</v>
      </c>
      <c r="C22" s="207" t="s">
        <v>359</v>
      </c>
      <c r="D22" s="208"/>
      <c r="E22" s="209" t="s">
        <v>42</v>
      </c>
      <c r="F22" s="209"/>
      <c r="G22" s="209"/>
      <c r="H22" s="210" t="s">
        <v>79</v>
      </c>
      <c r="I22" s="210"/>
      <c r="J22" s="211"/>
      <c r="K22" s="212"/>
      <c r="L22" s="121"/>
      <c r="M22" s="127"/>
      <c r="N22" s="122"/>
      <c r="O22" s="119"/>
      <c r="P22" s="129"/>
      <c r="Q22" s="68"/>
      <c r="R22" s="111" t="str">
        <f aca="false">IF(AND(C22&lt;&gt;"",E22&lt;&gt;""),IF(F22&lt;&gt;"",E22&amp;"("&amp;F22&amp;")",E22),"")</f>
        <v>text</v>
      </c>
      <c r="S22" s="112" t="str">
        <f aca="false">IF(G22&lt;&gt;"",G22,"")</f>
        <v/>
      </c>
      <c r="T22" s="112" t="str">
        <f aca="false">IF(H22="NOT NULL","NOT NULL",IF(H22="NULL","NULL",""))</f>
        <v>NOT NULL</v>
      </c>
      <c r="U22" s="112" t="str">
        <f aca="false">IF(I22&lt;&gt;"","default "&amp;I22,"")</f>
        <v/>
      </c>
      <c r="V22" s="112" t="str">
        <f aca="false">IF(J22="*","auto_increment","")</f>
        <v/>
      </c>
      <c r="W22" s="112" t="str">
        <f aca="false">IF($P$9="*",IF(K22&lt;&gt;"","COMMENT '"&amp;K22&amp;"'",""),"")</f>
        <v/>
      </c>
      <c r="X22" s="113" t="str">
        <f aca="false">IF(AND(C22&lt;&gt;"",$C$113&lt;&gt;""),",",IF(AND(C22&lt;&gt;"",C23&lt;&gt;""),",",""))</f>
        <v>,</v>
      </c>
      <c r="Y22" s="93"/>
      <c r="Z22" s="114" t="e">
        <f aca="false">IF(AC22=1,SUM($AC$9:AC22),"")</f>
        <v>#VALUE!</v>
      </c>
      <c r="AA22" s="115" t="str">
        <f aca="false">IF(AND(C22="",E22=""),""," `"&amp;C22&amp;"` "&amp;R22&amp;" "&amp;S22&amp;" "&amp;T22&amp;" "&amp;U22&amp;" "&amp;V22&amp;" "&amp;W22&amp;X22)</f>
        <v> `therapeutic_plan` text  NOT NULL   ,</v>
      </c>
      <c r="AB22" s="116" t="n">
        <f aca="false">LEN(AA22)</f>
        <v>38</v>
      </c>
      <c r="AC22" s="117" t="n">
        <f aca="false">IF(AB22&gt;0,1,0)</f>
        <v>1</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false" customHeight="true" outlineLevel="0" collapsed="false">
      <c r="B23" s="118" t="n">
        <v>14</v>
      </c>
      <c r="C23" s="207" t="s">
        <v>360</v>
      </c>
      <c r="D23" s="208"/>
      <c r="E23" s="209" t="s">
        <v>42</v>
      </c>
      <c r="F23" s="209"/>
      <c r="G23" s="209"/>
      <c r="H23" s="210" t="s">
        <v>79</v>
      </c>
      <c r="I23" s="213"/>
      <c r="J23" s="211"/>
      <c r="K23" s="212"/>
      <c r="L23" s="121"/>
      <c r="M23" s="119"/>
      <c r="N23" s="122"/>
      <c r="O23" s="119"/>
      <c r="P23" s="129"/>
      <c r="Q23" s="68"/>
      <c r="R23" s="111" t="str">
        <f aca="false">IF(AND(C23&lt;&gt;"",E23&lt;&gt;""),IF(F23&lt;&gt;"",E23&amp;"("&amp;F23&amp;")",E23),"")</f>
        <v>text</v>
      </c>
      <c r="S23" s="112" t="str">
        <f aca="false">IF(G23&lt;&gt;"",G23,"")</f>
        <v/>
      </c>
      <c r="T23" s="112" t="str">
        <f aca="false">IF(H23="NOT NULL","NOT NULL",IF(H23="NULL","NULL",""))</f>
        <v>NOT NULL</v>
      </c>
      <c r="U23" s="112" t="str">
        <f aca="false">IF(I23&lt;&gt;"","default "&amp;I23,"")</f>
        <v/>
      </c>
      <c r="V23" s="112" t="str">
        <f aca="false">IF(J23="*","auto_increment","")</f>
        <v/>
      </c>
      <c r="W23" s="112" t="str">
        <f aca="false">IF($P$9="*",IF(K23&lt;&gt;"","COMMENT '"&amp;K23&amp;"'",""),"")</f>
        <v/>
      </c>
      <c r="X23" s="113" t="str">
        <f aca="false">IF(AND(C23&lt;&gt;"",$C$113&lt;&gt;""),",",IF(AND(C23&lt;&gt;"",C24&lt;&gt;""),",",""))</f>
        <v>,</v>
      </c>
      <c r="Y23" s="93"/>
      <c r="Z23" s="114" t="e">
        <f aca="false">IF(AC23=1,SUM($AC$9:AC23),"")</f>
        <v>#VALUE!</v>
      </c>
      <c r="AA23" s="115" t="str">
        <f aca="false">IF(AND(C23="",E23=""),""," `"&amp;C23&amp;"` "&amp;R23&amp;" "&amp;S23&amp;" "&amp;T23&amp;" "&amp;U23&amp;" "&amp;V23&amp;" "&amp;W23&amp;X23)</f>
        <v> `2nd_assessment_and_plan` text  NOT NULL   ,</v>
      </c>
      <c r="AB23" s="116" t="n">
        <f aca="false">LEN(AA23)</f>
        <v>45</v>
      </c>
      <c r="AC23" s="117" t="n">
        <f aca="false">IF(AB23&gt;0,1,0)</f>
        <v>1</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false" customHeight="true" outlineLevel="0" collapsed="false">
      <c r="B24" s="118" t="n">
        <v>15</v>
      </c>
      <c r="C24" s="207" t="s">
        <v>361</v>
      </c>
      <c r="D24" s="208"/>
      <c r="E24" s="209" t="s">
        <v>42</v>
      </c>
      <c r="F24" s="209"/>
      <c r="G24" s="209"/>
      <c r="H24" s="210" t="s">
        <v>79</v>
      </c>
      <c r="I24" s="210"/>
      <c r="J24" s="211"/>
      <c r="K24" s="212"/>
      <c r="L24" s="121"/>
      <c r="M24" s="119"/>
      <c r="N24" s="122"/>
      <c r="O24" s="119"/>
      <c r="P24" s="129"/>
      <c r="Q24" s="68"/>
      <c r="R24" s="111" t="str">
        <f aca="false">IF(AND(C24&lt;&gt;"",E24&lt;&gt;""),IF(F24&lt;&gt;"",E24&amp;"("&amp;F24&amp;")",E24),"")</f>
        <v>text</v>
      </c>
      <c r="S24" s="112" t="str">
        <f aca="false">IF(G24&lt;&gt;"",G24,"")</f>
        <v/>
      </c>
      <c r="T24" s="112" t="str">
        <f aca="false">IF(H24="NOT NULL","NOT NULL",IF(H24="NULL","NULL",""))</f>
        <v>NOT NULL</v>
      </c>
      <c r="U24" s="112" t="str">
        <f aca="false">IF(I24&lt;&gt;"","default "&amp;I24,"")</f>
        <v/>
      </c>
      <c r="V24" s="112" t="str">
        <f aca="false">IF(J24="*","auto_increment","")</f>
        <v/>
      </c>
      <c r="W24" s="112" t="str">
        <f aca="false">IF($P$9="*",IF(K24&lt;&gt;"","COMMENT '"&amp;K24&amp;"'",""),"")</f>
        <v/>
      </c>
      <c r="X24" s="113" t="str">
        <f aca="false">IF(AND(C24&lt;&gt;"",$C$113&lt;&gt;""),",",IF(AND(C24&lt;&gt;"",C25&lt;&gt;""),",",""))</f>
        <v>,</v>
      </c>
      <c r="Y24" s="93"/>
      <c r="Z24" s="114" t="e">
        <f aca="false">IF(AC24=1,SUM($AC$9:AC24),"")</f>
        <v>#VALUE!</v>
      </c>
      <c r="AA24" s="115" t="str">
        <f aca="false">IF(AND(C24="",E24=""),""," `"&amp;C24&amp;"` "&amp;R24&amp;" "&amp;S24&amp;" "&amp;T24&amp;" "&amp;U24&amp;" "&amp;V24&amp;" "&amp;W24&amp;X24)</f>
        <v> `recipe` text  NOT NULL   ,</v>
      </c>
      <c r="AB24" s="116" t="n">
        <f aca="false">LEN(AA24)</f>
        <v>28</v>
      </c>
      <c r="AC24" s="117" t="n">
        <f aca="false">IF(AB24&gt;0,1,0)</f>
        <v>1</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false" customHeight="true" outlineLevel="0" collapsed="false">
      <c r="B25" s="118" t="n">
        <v>16</v>
      </c>
      <c r="C25" s="207" t="s">
        <v>362</v>
      </c>
      <c r="D25" s="208"/>
      <c r="E25" s="209" t="s">
        <v>42</v>
      </c>
      <c r="F25" s="209"/>
      <c r="G25" s="209"/>
      <c r="H25" s="210" t="s">
        <v>79</v>
      </c>
      <c r="I25" s="213"/>
      <c r="J25" s="211"/>
      <c r="K25" s="212"/>
      <c r="L25" s="121"/>
      <c r="M25" s="119"/>
      <c r="N25" s="122"/>
      <c r="O25" s="119"/>
      <c r="P25" s="129"/>
      <c r="Q25" s="68"/>
      <c r="R25" s="111" t="str">
        <f aca="false">IF(AND(C25&lt;&gt;"",E25&lt;&gt;""),IF(F25&lt;&gt;"",E25&amp;"("&amp;F25&amp;")",E25),"")</f>
        <v>text</v>
      </c>
      <c r="S25" s="112" t="str">
        <f aca="false">IF(G25&lt;&gt;"",G25,"")</f>
        <v/>
      </c>
      <c r="T25" s="112" t="str">
        <f aca="false">IF(H25="NOT NULL","NOT NULL",IF(H25="NULL","NULL",""))</f>
        <v>NOT NULL</v>
      </c>
      <c r="U25" s="112" t="str">
        <f aca="false">IF(I25&lt;&gt;"","default "&amp;I25,"")</f>
        <v/>
      </c>
      <c r="V25" s="112" t="str">
        <f aca="false">IF(J25="*","auto_increment","")</f>
        <v/>
      </c>
      <c r="W25" s="112" t="str">
        <f aca="false">IF($P$9="*",IF(K25&lt;&gt;"","COMMENT '"&amp;K25&amp;"'",""),"")</f>
        <v/>
      </c>
      <c r="X25" s="113" t="str">
        <f aca="false">IF(AND(C25&lt;&gt;"",$C$113&lt;&gt;""),",",IF(AND(C25&lt;&gt;"",C26&lt;&gt;""),",",""))</f>
        <v>,</v>
      </c>
      <c r="Y25" s="93"/>
      <c r="Z25" s="114" t="e">
        <f aca="false">IF(AC25=1,SUM($AC$9:AC25),"")</f>
        <v>#VALUE!</v>
      </c>
      <c r="AA25" s="115" t="str">
        <f aca="false">IF(AND(C25="",E25=""),""," `"&amp;C25&amp;"` "&amp;R25&amp;" "&amp;S25&amp;" "&amp;T25&amp;" "&amp;U25&amp;" "&amp;V25&amp;" "&amp;W25&amp;X25)</f>
        <v> `informed_consent` text  NOT NULL   ,</v>
      </c>
      <c r="AB25" s="116" t="n">
        <f aca="false">LEN(AA25)</f>
        <v>38</v>
      </c>
      <c r="AC25" s="117" t="n">
        <f aca="false">IF(AB25&gt;0,1,0)</f>
        <v>1</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false" customHeight="true" outlineLevel="0" collapsed="false">
      <c r="B26" s="118" t="n">
        <v>17</v>
      </c>
      <c r="C26" s="214" t="s">
        <v>363</v>
      </c>
      <c r="D26" s="215"/>
      <c r="E26" s="216" t="s">
        <v>42</v>
      </c>
      <c r="F26" s="216"/>
      <c r="G26" s="216"/>
      <c r="H26" s="217" t="s">
        <v>79</v>
      </c>
      <c r="I26" s="218"/>
      <c r="J26" s="219"/>
      <c r="K26" s="220"/>
      <c r="L26" s="121"/>
      <c r="M26" s="119"/>
      <c r="N26" s="122"/>
      <c r="O26" s="119"/>
      <c r="P26" s="129"/>
      <c r="Q26" s="68"/>
      <c r="R26" s="111" t="str">
        <f aca="false">IF(AND(C26&lt;&gt;"",E26&lt;&gt;""),IF(F26&lt;&gt;"",E26&amp;"("&amp;F26&amp;")",E26),"")</f>
        <v>text</v>
      </c>
      <c r="S26" s="112" t="str">
        <f aca="false">IF(G26&lt;&gt;"",G26,"")</f>
        <v/>
      </c>
      <c r="T26" s="112" t="str">
        <f aca="false">IF(H26="NOT NULL","NOT NULL",IF(H26="NULL","NULL",""))</f>
        <v>NOT NULL</v>
      </c>
      <c r="U26" s="112" t="str">
        <f aca="false">IF(I26&lt;&gt;"","default "&amp;I26,"")</f>
        <v/>
      </c>
      <c r="V26" s="112" t="str">
        <f aca="false">IF(J26="*","auto_increment","")</f>
        <v/>
      </c>
      <c r="W26" s="112" t="str">
        <f aca="false">IF($P$9="*",IF(K26&lt;&gt;"","COMMENT '"&amp;K26&amp;"'",""),"")</f>
        <v/>
      </c>
      <c r="X26" s="113" t="str">
        <f aca="false">IF(AND(C26&lt;&gt;"",$C$113&lt;&gt;""),",",IF(AND(C26&lt;&gt;"",C27&lt;&gt;""),",",""))</f>
        <v>,</v>
      </c>
      <c r="Y26" s="93"/>
      <c r="Z26" s="114" t="e">
        <f aca="false">IF(AC26=1,SUM($AC$9:AC26),"")</f>
        <v>#VALUE!</v>
      </c>
      <c r="AA26" s="115" t="str">
        <f aca="false">IF(AND(C26="",E26=""),""," `"&amp;C26&amp;"` "&amp;R26&amp;" "&amp;S26&amp;" "&amp;T26&amp;" "&amp;U26&amp;" "&amp;V26&amp;" "&amp;W26&amp;X26)</f>
        <v> `comment` text  NOT NULL   ,</v>
      </c>
      <c r="AB26" s="116" t="n">
        <f aca="false">LEN(AA26)</f>
        <v>29</v>
      </c>
      <c r="AC26" s="117" t="n">
        <f aca="false">IF(AB26&gt;0,1,0)</f>
        <v>1</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false" customHeight="true" outlineLevel="0" collapsed="false">
      <c r="B27" s="118" t="n">
        <v>18</v>
      </c>
      <c r="C27" s="127" t="s">
        <v>364</v>
      </c>
      <c r="D27" s="128"/>
      <c r="E27" s="121" t="s">
        <v>42</v>
      </c>
      <c r="F27" s="121"/>
      <c r="G27" s="121"/>
      <c r="H27" s="122" t="s">
        <v>79</v>
      </c>
      <c r="I27" s="123"/>
      <c r="J27" s="133"/>
      <c r="K27" s="131" t="s">
        <v>365</v>
      </c>
      <c r="L27" s="121"/>
      <c r="M27" s="119"/>
      <c r="N27" s="122"/>
      <c r="O27" s="119"/>
      <c r="P27" s="129"/>
      <c r="Q27" s="68"/>
      <c r="R27" s="111" t="str">
        <f aca="false">IF(AND(C27&lt;&gt;"",E27&lt;&gt;""),IF(F27&lt;&gt;"",E27&amp;"("&amp;F27&amp;")",E27),"")</f>
        <v>text</v>
      </c>
      <c r="S27" s="112" t="str">
        <f aca="false">IF(G27&lt;&gt;"",G27,"")</f>
        <v/>
      </c>
      <c r="T27" s="112" t="str">
        <f aca="false">IF(H27="NOT NULL","NOT NULL",IF(H27="NULL","NULL",""))</f>
        <v>NOT NULL</v>
      </c>
      <c r="U27" s="112" t="str">
        <f aca="false">IF(I27&lt;&gt;"","default "&amp;I27,"")</f>
        <v/>
      </c>
      <c r="V27" s="112" t="str">
        <f aca="false">IF(J27="*","auto_increment","")</f>
        <v/>
      </c>
      <c r="W27" s="112" t="str">
        <f aca="false">IF($P$9="*",IF(K27&lt;&gt;"","COMMENT '"&amp;K27&amp;"'",""),"")</f>
        <v>COMMENT '入力データ'</v>
      </c>
      <c r="X27" s="113" t="str">
        <f aca="false">IF(AND(C27&lt;&gt;"",$C$113&lt;&gt;""),",",IF(AND(C27&lt;&gt;"",C28&lt;&gt;""),",",""))</f>
        <v>,</v>
      </c>
      <c r="Y27" s="93"/>
      <c r="Z27" s="114" t="e">
        <f aca="false">IF(AC27=1,SUM($AC$9:AC27),"")</f>
        <v>#VALUE!</v>
      </c>
      <c r="AA27" s="115" t="str">
        <f aca="false">IF(AND(C27="",E27=""),""," `"&amp;C27&amp;"` "&amp;R27&amp;" "&amp;S27&amp;" "&amp;T27&amp;" "&amp;U27&amp;" "&amp;V27&amp;" "&amp;W27&amp;X27)</f>
        <v> `data` text  NOT NULL   COMMENT '入力データ',</v>
      </c>
      <c r="AB27" s="116" t="n">
        <f aca="false">LEN(AA27)</f>
        <v>41</v>
      </c>
      <c r="AC27" s="117" t="n">
        <f aca="false">IF(AB27&gt;0,1,0)</f>
        <v>1</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false" customHeight="true" outlineLevel="0" collapsed="false">
      <c r="B28" s="118" t="n">
        <v>19</v>
      </c>
      <c r="C28" s="127" t="s">
        <v>152</v>
      </c>
      <c r="D28" s="128"/>
      <c r="E28" s="121" t="s">
        <v>78</v>
      </c>
      <c r="F28" s="121"/>
      <c r="G28" s="121"/>
      <c r="H28" s="122" t="s">
        <v>79</v>
      </c>
      <c r="I28" s="123"/>
      <c r="J28" s="133"/>
      <c r="K28" s="131" t="s">
        <v>153</v>
      </c>
      <c r="L28" s="121"/>
      <c r="M28" s="119"/>
      <c r="N28" s="122"/>
      <c r="O28" s="119"/>
      <c r="P28" s="129"/>
      <c r="Q28" s="68"/>
      <c r="R28" s="111" t="str">
        <f aca="false">IF(AND(C28&lt;&gt;"",E28&lt;&gt;""),IF(F28&lt;&gt;"",E28&amp;"("&amp;F28&amp;")",E28),"")</f>
        <v>int</v>
      </c>
      <c r="S28" s="112" t="str">
        <f aca="false">IF(G28&lt;&gt;"",G28,"")</f>
        <v/>
      </c>
      <c r="T28" s="112" t="str">
        <f aca="false">IF(H28="NOT NULL","NOT NULL",IF(H28="NULL","NULL",""))</f>
        <v>NOT NULL</v>
      </c>
      <c r="U28" s="112" t="str">
        <f aca="false">IF(I28&lt;&gt;"","default "&amp;I28,"")</f>
        <v/>
      </c>
      <c r="V28" s="112" t="str">
        <f aca="false">IF(J28="*","auto_increment","")</f>
        <v/>
      </c>
      <c r="W28" s="112" t="str">
        <f aca="false">IF($P$9="*",IF(K28&lt;&gt;"","COMMENT '"&amp;K28&amp;"'",""),"")</f>
        <v>COMMENT '医師ID'</v>
      </c>
      <c r="X28" s="113" t="str">
        <f aca="false">IF(AND(C28&lt;&gt;"",$C$113&lt;&gt;""),",",IF(AND(C28&lt;&gt;"",C29&lt;&gt;""),",",""))</f>
        <v>,</v>
      </c>
      <c r="Y28" s="93"/>
      <c r="Z28" s="114" t="e">
        <f aca="false">IF(AC28=1,SUM($AC$9:AC28),"")</f>
        <v>#VALUE!</v>
      </c>
      <c r="AA28" s="115" t="str">
        <f aca="false">IF(AND(C28="",E28=""),""," `"&amp;C28&amp;"` "&amp;R28&amp;" "&amp;S28&amp;" "&amp;T28&amp;" "&amp;U28&amp;" "&amp;V28&amp;" "&amp;W28&amp;X28)</f>
        <v> `doctor_id` int  NOT NULL   COMMENT '医師ID',</v>
      </c>
      <c r="AB28" s="116" t="n">
        <f aca="false">LEN(AA28)</f>
        <v>44</v>
      </c>
      <c r="AC28" s="117" t="n">
        <f aca="false">IF(AB28&gt;0,1,0)</f>
        <v>1</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false" customHeight="true" outlineLevel="0" collapsed="false">
      <c r="B29" s="118" t="n">
        <v>20</v>
      </c>
      <c r="C29" s="127" t="s">
        <v>159</v>
      </c>
      <c r="D29" s="128"/>
      <c r="E29" s="121" t="s">
        <v>157</v>
      </c>
      <c r="F29" s="121"/>
      <c r="G29" s="121"/>
      <c r="H29" s="122" t="s">
        <v>79</v>
      </c>
      <c r="I29" s="123"/>
      <c r="J29" s="133"/>
      <c r="K29" s="131" t="s">
        <v>160</v>
      </c>
      <c r="L29" s="121"/>
      <c r="M29" s="127"/>
      <c r="N29" s="122"/>
      <c r="O29" s="119"/>
      <c r="P29" s="132"/>
      <c r="Q29" s="68"/>
      <c r="R29" s="111" t="str">
        <f aca="false">IF(AND(C29&lt;&gt;"",E29&lt;&gt;""),IF(F29&lt;&gt;"",E29&amp;"("&amp;F29&amp;")",E29),"")</f>
        <v>datetime</v>
      </c>
      <c r="S29" s="112" t="str">
        <f aca="false">IF(G29&lt;&gt;"",G29,"")</f>
        <v/>
      </c>
      <c r="T29" s="112" t="str">
        <f aca="false">IF(H29="NOT NULL","NOT NULL",IF(H29="NULL","NULL",""))</f>
        <v>NOT NULL</v>
      </c>
      <c r="U29" s="112" t="str">
        <f aca="false">IF(I29&lt;&gt;"","default "&amp;I29,"")</f>
        <v/>
      </c>
      <c r="V29" s="112" t="str">
        <f aca="false">IF(J29="*","auto_increment","")</f>
        <v/>
      </c>
      <c r="W29" s="112" t="str">
        <f aca="false">IF($P$9="*",IF(K29&lt;&gt;"","COMMENT '"&amp;K29&amp;"'",""),"")</f>
        <v>COMMENT '登録日時'</v>
      </c>
      <c r="X29" s="113" t="str">
        <f aca="false">IF(AND(C29&lt;&gt;"",$C$113&lt;&gt;""),",",IF(AND(C29&lt;&gt;"",C30&lt;&gt;""),",",""))</f>
        <v>,</v>
      </c>
      <c r="Y29" s="93"/>
      <c r="Z29" s="114" t="e">
        <f aca="false">IF(AC29=1,SUM($AC$9:AC29),"")</f>
        <v>#VALUE!</v>
      </c>
      <c r="AA29" s="115" t="str">
        <f aca="false">IF(AND(C29="",E29=""),""," `"&amp;C29&amp;"` "&amp;R29&amp;" "&amp;S29&amp;" "&amp;T29&amp;" "&amp;U29&amp;" "&amp;V29&amp;" "&amp;W29&amp;X29)</f>
        <v> `reg_datetime` datetime  NOT NULL   COMMENT '登録日時',</v>
      </c>
      <c r="AB29" s="116" t="n">
        <f aca="false">LEN(AA29)</f>
        <v>52</v>
      </c>
      <c r="AC29" s="117" t="n">
        <f aca="false">IF(AB29&gt;0,1,0)</f>
        <v>1</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false" customHeight="true" outlineLevel="0" collapsed="false">
      <c r="B30" s="118" t="n">
        <v>21</v>
      </c>
      <c r="C30" s="127" t="s">
        <v>366</v>
      </c>
      <c r="D30" s="120"/>
      <c r="E30" s="121" t="s">
        <v>82</v>
      </c>
      <c r="F30" s="121" t="n">
        <v>20</v>
      </c>
      <c r="G30" s="121"/>
      <c r="H30" s="122" t="s">
        <v>79</v>
      </c>
      <c r="I30" s="123"/>
      <c r="J30" s="124"/>
      <c r="K30" s="125" t="s">
        <v>367</v>
      </c>
      <c r="L30" s="121"/>
      <c r="M30" s="127"/>
      <c r="N30" s="122"/>
      <c r="O30" s="119"/>
      <c r="P30" s="132"/>
      <c r="Q30" s="68"/>
      <c r="R30" s="111" t="str">
        <f aca="false">IF(AND(C30&lt;&gt;"",E30&lt;&gt;""),IF(F30&lt;&gt;"",E30&amp;"("&amp;F30&amp;")",E30),"")</f>
        <v>varchar(20)</v>
      </c>
      <c r="S30" s="112" t="str">
        <f aca="false">IF(G30&lt;&gt;"",G30,"")</f>
        <v/>
      </c>
      <c r="T30" s="112" t="str">
        <f aca="false">IF(H30="NOT NULL","NOT NULL",IF(H30="NULL","NULL",""))</f>
        <v>NOT NULL</v>
      </c>
      <c r="U30" s="112" t="str">
        <f aca="false">IF(I30&lt;&gt;"","default "&amp;I30,"")</f>
        <v/>
      </c>
      <c r="V30" s="112" t="str">
        <f aca="false">IF(J30="*","auto_increment","")</f>
        <v/>
      </c>
      <c r="W30" s="112" t="str">
        <f aca="false">IF($P$9="*",IF(K30&lt;&gt;"","COMMENT '"&amp;K30&amp;"'",""),"")</f>
        <v>COMMENT '診療結果'</v>
      </c>
      <c r="X30" s="113" t="str">
        <f aca="false">IF(AND(C30&lt;&gt;"",$C$113&lt;&gt;""),",",IF(AND(C30&lt;&gt;"",C31&lt;&gt;""),",",""))</f>
        <v>,</v>
      </c>
      <c r="Y30" s="93"/>
      <c r="Z30" s="114" t="e">
        <f aca="false">IF(AC30=1,SUM($AC$9:AC30),"")</f>
        <v>#VALUE!</v>
      </c>
      <c r="AA30" s="115" t="str">
        <f aca="false">IF(AND(C30="",E30=""),""," `"&amp;C30&amp;"` "&amp;R30&amp;" "&amp;S30&amp;" "&amp;T30&amp;" "&amp;U30&amp;" "&amp;V30&amp;" "&amp;W30&amp;X30)</f>
        <v> `outcome` varchar(20)  NOT NULL   COMMENT '診療結果',</v>
      </c>
      <c r="AB30" s="116" t="n">
        <f aca="false">LEN(AA30)</f>
        <v>50</v>
      </c>
      <c r="AC30" s="117" t="n">
        <f aca="false">IF(AB30&gt;0,1,0)</f>
        <v>1</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false" customHeight="true" outlineLevel="0" collapsed="false">
      <c r="B31" s="118" t="n">
        <v>22</v>
      </c>
      <c r="C31" s="127" t="s">
        <v>355</v>
      </c>
      <c r="D31" s="128"/>
      <c r="E31" s="121" t="s">
        <v>82</v>
      </c>
      <c r="F31" s="121" t="n">
        <v>100</v>
      </c>
      <c r="G31" s="121"/>
      <c r="H31" s="122" t="s">
        <v>79</v>
      </c>
      <c r="I31" s="123"/>
      <c r="J31" s="124"/>
      <c r="K31" s="125" t="s">
        <v>368</v>
      </c>
      <c r="L31" s="121"/>
      <c r="M31" s="119"/>
      <c r="N31" s="122"/>
      <c r="O31" s="119"/>
      <c r="P31" s="132"/>
      <c r="Q31" s="68"/>
      <c r="R31" s="111" t="str">
        <f aca="false">IF(AND(C31&lt;&gt;"",E31&lt;&gt;""),IF(F31&lt;&gt;"",E31&amp;"("&amp;F31&amp;")",E31),"")</f>
        <v>varchar(100)</v>
      </c>
      <c r="S31" s="112" t="str">
        <f aca="false">IF(G31&lt;&gt;"",G31,"")</f>
        <v/>
      </c>
      <c r="T31" s="112" t="str">
        <f aca="false">IF(H31="NOT NULL","NOT NULL",IF(H31="NULL","NULL",""))</f>
        <v>NOT NULL</v>
      </c>
      <c r="U31" s="112" t="str">
        <f aca="false">IF(I31&lt;&gt;"","default "&amp;I31,"")</f>
        <v/>
      </c>
      <c r="V31" s="112" t="str">
        <f aca="false">IF(J31="*","auto_increment","")</f>
        <v/>
      </c>
      <c r="W31" s="112" t="str">
        <f aca="false">IF($P$9="*",IF(K31&lt;&gt;"","COMMENT '"&amp;K31&amp;"'",""),"")</f>
        <v>COMMENT '診断名'</v>
      </c>
      <c r="X31" s="113" t="str">
        <f aca="false">IF(AND(C31&lt;&gt;"",$C$113&lt;&gt;""),",",IF(AND(C31&lt;&gt;"",C32&lt;&gt;""),",",""))</f>
        <v>,</v>
      </c>
      <c r="Y31" s="93"/>
      <c r="Z31" s="114" t="e">
        <f aca="false">IF(AC31=1,SUM($AC$9:AC31),"")</f>
        <v>#VALUE!</v>
      </c>
      <c r="AA31" s="115" t="str">
        <f aca="false">IF(AND(C31="",E31=""),""," `"&amp;C31&amp;"` "&amp;R31&amp;" "&amp;S31&amp;" "&amp;T31&amp;" "&amp;U31&amp;" "&amp;V31&amp;" "&amp;W31&amp;X31)</f>
        <v> `diagnosis` varchar(100)  NOT NULL   COMMENT '診断名',</v>
      </c>
      <c r="AB31" s="116" t="n">
        <f aca="false">LEN(AA31)</f>
        <v>52</v>
      </c>
      <c r="AC31" s="117" t="n">
        <f aca="false">IF(AB31&gt;0,1,0)</f>
        <v>1</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false" customHeight="true" outlineLevel="0" collapsed="false">
      <c r="B32" s="118" t="n">
        <v>23</v>
      </c>
      <c r="C32" s="127"/>
      <c r="D32" s="128"/>
      <c r="E32" s="121"/>
      <c r="F32" s="121"/>
      <c r="G32" s="121"/>
      <c r="H32" s="122"/>
      <c r="I32" s="123"/>
      <c r="J32" s="133"/>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false" customHeight="true" outlineLevel="0" collapsed="false">
      <c r="B33" s="118" t="n">
        <v>24</v>
      </c>
      <c r="C33" s="127"/>
      <c r="D33" s="128"/>
      <c r="E33" s="121"/>
      <c r="F33" s="121"/>
      <c r="G33" s="121"/>
      <c r="H33" s="122"/>
      <c r="I33" s="123"/>
      <c r="J33" s="124"/>
      <c r="K33" s="127"/>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false" customHeight="true" outlineLevel="0" collapsed="false">
      <c r="B34" s="118" t="n">
        <v>25</v>
      </c>
      <c r="C34" s="127"/>
      <c r="D34" s="128"/>
      <c r="E34" s="121"/>
      <c r="F34" s="121"/>
      <c r="G34" s="121"/>
      <c r="H34" s="122"/>
      <c r="I34" s="123"/>
      <c r="J34" s="133"/>
      <c r="K34" s="127"/>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2"/>
      <c r="J35" s="133"/>
      <c r="K35" s="127"/>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2"/>
      <c r="J36" s="133"/>
      <c r="K36" s="127"/>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2"/>
      <c r="J37" s="133"/>
      <c r="K37" s="127"/>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27"/>
      <c r="D48" s="128"/>
      <c r="E48" s="121"/>
      <c r="F48" s="121"/>
      <c r="G48" s="121"/>
      <c r="H48" s="122"/>
      <c r="I48" s="123"/>
      <c r="J48" s="133"/>
      <c r="K48" s="119"/>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27"/>
      <c r="D49" s="128"/>
      <c r="E49" s="121"/>
      <c r="F49" s="121"/>
      <c r="G49" s="121"/>
      <c r="H49" s="122"/>
      <c r="I49" s="123"/>
      <c r="J49" s="133"/>
      <c r="K49" s="119"/>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369</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PRIMARY KEY (outpatient_carte_id)</v>
      </c>
      <c r="AB113" s="116" t="n">
        <f aca="false">LEN(AA113)</f>
        <v>34</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18">
      <formula>"MyISAM"</formula>
    </cfRule>
    <cfRule type="cellIs" priority="3" operator="equal" aboveAverage="0" equalAverage="0" bottom="0" percent="0" rank="0" text="" dxfId="19">
      <formula>"InnoDB"</formula>
    </cfRule>
    <cfRule type="cellIs" priority="4" operator="equal" aboveAverage="0" equalAverage="0" bottom="0" percent="0" rank="0" text="" dxfId="2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K10" activeCellId="0" sqref="C10:K10"/>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12"/>
    <col collapsed="false" customWidth="true" hidden="false" outlineLevel="0" max="4" min="4" style="0" width="4.25"/>
    <col collapsed="false" customWidth="true" hidden="false" outlineLevel="0" max="7" min="5" style="0" width="7.62"/>
    <col collapsed="false" customWidth="true" hidden="false" outlineLevel="0" max="8" min="8" style="0" width="9.75"/>
    <col collapsed="false" customWidth="true" hidden="false" outlineLevel="0" max="9" min="9" style="0" width="8.49"/>
    <col collapsed="false" customWidth="true" hidden="false" outlineLevel="0" max="10" min="10" style="2" width="2.87"/>
    <col collapsed="false" customWidth="true" hidden="false" outlineLevel="0" max="11" min="11" style="38" width="16.49"/>
    <col collapsed="false" customWidth="true" hidden="false" outlineLevel="0" max="13" min="12" style="0" width="10.99"/>
    <col collapsed="false" customWidth="true" hidden="false" outlineLevel="0" max="14" min="14" style="2" width="4.75"/>
    <col collapsed="false" customWidth="true" hidden="false" outlineLevel="0" max="15" min="15" style="0" width="10.37"/>
    <col collapsed="false" customWidth="true" hidden="false" outlineLevel="0" max="16" min="16" style="0" width="3.49"/>
    <col collapsed="false" customWidth="true" hidden="false" outlineLevel="0" max="17" min="17" style="39" width="2.99"/>
    <col collapsed="false" customWidth="true" hidden="true" outlineLevel="0" max="24" min="18" style="40" width="2.99"/>
    <col collapsed="false" customWidth="true" hidden="true" outlineLevel="0" max="26" min="25" style="39" width="2.99"/>
    <col collapsed="false" customWidth="true" hidden="true" outlineLevel="0" max="27" min="27" style="41" width="2.99"/>
    <col collapsed="false" customWidth="true" hidden="true" outlineLevel="0" max="29" min="28" style="0" width="2.99"/>
    <col collapsed="false" customWidth="true" hidden="false" outlineLevel="0" max="30" min="30" style="0" width="2.99"/>
    <col collapsed="false" customWidth="true" hidden="false" outlineLevel="0" max="31" min="31" style="42" width="63.12"/>
    <col collapsed="false" customWidth="true" hidden="false" outlineLevel="0" max="32" min="32" style="0" width="3.87"/>
    <col collapsed="false" customWidth="true" hidden="true" outlineLevel="0" max="35" min="33" style="43" width="8.75"/>
    <col collapsed="false" customWidth="true" hidden="false" outlineLevel="0" max="36" min="36" style="39" width="3.62"/>
    <col collapsed="false" customWidth="false" hidden="false" outlineLevel="0" max="37" min="37" style="44" width="8.99"/>
    <col collapsed="false" customWidth="true" hidden="false" outlineLevel="0" max="38" min="38" style="44" width="10.62"/>
  </cols>
  <sheetData>
    <row r="1" customFormat="false" ht="14.25" hidden="false" customHeight="false" outlineLevel="0" collapsed="false">
      <c r="A1" s="13" t="str">
        <f aca="false">HYPERLINK("#目次!a1","■")</f>
        <v>■</v>
      </c>
    </row>
    <row r="2" s="45" customFormat="true" ht="12.75" hidden="false" customHeight="true" outlineLevel="0" collapsed="false">
      <c r="B2" s="46" t="s">
        <v>56</v>
      </c>
      <c r="C2" s="47"/>
      <c r="D2" s="48" t="e">
        <f aca="true">MID(CELL("filename",A1),FIND("]",CELL("filename",A1))+1,31)</f>
        <v>#VALUE!</v>
      </c>
      <c r="E2" s="48"/>
      <c r="F2" s="48"/>
      <c r="G2" s="48"/>
      <c r="H2" s="49"/>
      <c r="I2" s="50"/>
      <c r="J2" s="51"/>
      <c r="K2" s="49"/>
      <c r="L2" s="49"/>
      <c r="M2" s="49"/>
      <c r="N2" s="49"/>
      <c r="O2" s="49"/>
      <c r="P2" s="52"/>
      <c r="Q2" s="53"/>
      <c r="R2" s="54"/>
      <c r="S2" s="54"/>
      <c r="T2" s="54"/>
      <c r="U2" s="54"/>
      <c r="V2" s="54"/>
      <c r="W2" s="54"/>
      <c r="X2" s="54"/>
      <c r="AA2" s="55"/>
      <c r="AE2" s="56"/>
      <c r="AG2" s="57"/>
      <c r="AH2" s="57"/>
      <c r="AI2" s="57"/>
      <c r="AK2" s="58"/>
      <c r="AL2" s="58"/>
    </row>
    <row r="3" s="45" customFormat="true" ht="12.75" hidden="false" customHeight="true" outlineLevel="0" collapsed="false">
      <c r="B3" s="46" t="s">
        <v>57</v>
      </c>
      <c r="C3" s="59"/>
      <c r="D3" s="60" t="s">
        <v>58</v>
      </c>
      <c r="E3" s="48"/>
      <c r="F3" s="61" t="s">
        <v>59</v>
      </c>
      <c r="G3" s="61"/>
      <c r="H3" s="49"/>
      <c r="I3" s="62" t="s">
        <v>60</v>
      </c>
      <c r="J3" s="51"/>
      <c r="K3" s="49"/>
      <c r="L3" s="49"/>
      <c r="M3" s="49"/>
      <c r="N3" s="49"/>
      <c r="O3" s="49"/>
      <c r="P3" s="52"/>
      <c r="Q3" s="53"/>
      <c r="R3" s="54"/>
      <c r="S3" s="54"/>
      <c r="T3" s="54"/>
      <c r="U3" s="54"/>
      <c r="V3" s="54"/>
      <c r="W3" s="54"/>
      <c r="X3" s="54"/>
      <c r="AA3" s="55"/>
      <c r="AE3" s="56"/>
      <c r="AG3" s="57"/>
      <c r="AH3" s="57"/>
      <c r="AI3" s="57"/>
      <c r="AK3" s="58"/>
      <c r="AL3" s="58"/>
    </row>
    <row r="4" s="45" customFormat="true" ht="12.75" hidden="false" customHeight="true" outlineLevel="0" collapsed="false">
      <c r="B4" s="63"/>
      <c r="C4" s="64"/>
      <c r="D4" s="65"/>
      <c r="E4" s="65"/>
      <c r="F4" s="65"/>
      <c r="G4" s="65"/>
      <c r="H4" s="65"/>
      <c r="I4" s="65"/>
      <c r="J4" s="66"/>
      <c r="K4" s="65"/>
      <c r="L4" s="65"/>
      <c r="M4" s="65"/>
      <c r="N4" s="66"/>
      <c r="O4" s="65"/>
      <c r="P4" s="67"/>
      <c r="Q4" s="68"/>
      <c r="R4" s="69"/>
      <c r="S4" s="69"/>
      <c r="T4" s="69"/>
      <c r="U4" s="69"/>
      <c r="V4" s="69"/>
      <c r="W4" s="69"/>
      <c r="X4" s="69"/>
      <c r="AA4" s="55"/>
      <c r="AE4" s="56"/>
      <c r="AG4" s="57"/>
      <c r="AH4" s="57"/>
      <c r="AI4" s="57"/>
      <c r="AK4" s="58"/>
      <c r="AL4" s="58"/>
    </row>
    <row r="5" s="45" customFormat="true" ht="12.75" hidden="false" customHeight="true" outlineLevel="0" collapsed="false">
      <c r="B5" s="70" t="s">
        <v>61</v>
      </c>
      <c r="C5" s="71"/>
      <c r="D5" s="72" t="s">
        <v>370</v>
      </c>
      <c r="E5" s="68"/>
      <c r="F5" s="68"/>
      <c r="G5" s="68"/>
      <c r="H5" s="68"/>
      <c r="I5" s="68"/>
      <c r="J5" s="73"/>
      <c r="K5" s="68"/>
      <c r="L5" s="68"/>
      <c r="M5" s="68"/>
      <c r="N5" s="73"/>
      <c r="O5" s="68"/>
      <c r="P5" s="74"/>
      <c r="Q5" s="68"/>
      <c r="R5" s="69"/>
      <c r="S5" s="69"/>
      <c r="T5" s="69"/>
      <c r="U5" s="69"/>
      <c r="V5" s="69"/>
      <c r="W5" s="69"/>
      <c r="X5" s="69"/>
      <c r="AA5" s="55"/>
      <c r="AE5" s="56"/>
      <c r="AG5" s="57"/>
      <c r="AH5" s="57"/>
      <c r="AI5" s="57"/>
      <c r="AK5" s="58"/>
      <c r="AL5" s="58"/>
    </row>
    <row r="6" s="45" customFormat="true" ht="12.75" hidden="false" customHeight="true" outlineLevel="0" collapsed="false">
      <c r="B6" s="75"/>
      <c r="C6" s="76"/>
      <c r="D6" s="77"/>
      <c r="E6" s="77"/>
      <c r="F6" s="77"/>
      <c r="G6" s="77"/>
      <c r="H6" s="77"/>
      <c r="I6" s="77"/>
      <c r="J6" s="78"/>
      <c r="K6" s="77"/>
      <c r="L6" s="77"/>
      <c r="M6" s="77"/>
      <c r="N6" s="78"/>
      <c r="O6" s="77"/>
      <c r="P6" s="79"/>
      <c r="Q6" s="68"/>
      <c r="R6" s="69"/>
      <c r="S6" s="69"/>
      <c r="T6" s="69"/>
      <c r="U6" s="69"/>
      <c r="V6" s="69"/>
      <c r="W6" s="69"/>
      <c r="X6" s="69"/>
      <c r="AA6" s="55"/>
      <c r="AE6" s="56"/>
      <c r="AG6" s="57"/>
      <c r="AH6" s="57"/>
      <c r="AI6" s="57"/>
      <c r="AK6" s="58"/>
      <c r="AL6" s="58"/>
    </row>
    <row r="7" s="45" customFormat="true" ht="12.75" hidden="false" customHeight="true" outlineLevel="0" collapsed="false">
      <c r="J7" s="80"/>
      <c r="N7" s="80"/>
      <c r="R7" s="81"/>
      <c r="S7" s="81"/>
      <c r="T7" s="81"/>
      <c r="U7" s="81"/>
      <c r="V7" s="81"/>
      <c r="W7" s="81"/>
      <c r="X7" s="81"/>
      <c r="AA7" s="55"/>
      <c r="AE7" s="56"/>
      <c r="AG7" s="57"/>
      <c r="AH7" s="57"/>
      <c r="AI7" s="57"/>
      <c r="AK7" s="58"/>
      <c r="AL7" s="58"/>
    </row>
    <row r="8" s="45" customFormat="true" ht="12.75" hidden="false" customHeight="true" outlineLevel="0" collapsed="false">
      <c r="B8" s="82" t="s">
        <v>63</v>
      </c>
      <c r="C8" s="55"/>
      <c r="D8" s="55"/>
      <c r="E8" s="55"/>
      <c r="F8" s="55"/>
      <c r="G8" s="55"/>
      <c r="H8" s="55"/>
      <c r="I8" s="55"/>
      <c r="J8" s="83"/>
      <c r="K8" s="55"/>
      <c r="L8" s="55"/>
      <c r="M8" s="55"/>
      <c r="N8" s="83"/>
      <c r="O8" s="55"/>
      <c r="P8" s="55"/>
      <c r="Q8" s="55"/>
      <c r="R8" s="84"/>
      <c r="S8" s="84"/>
      <c r="T8" s="84"/>
      <c r="U8" s="84"/>
      <c r="V8" s="84"/>
      <c r="W8" s="84"/>
      <c r="X8" s="84"/>
      <c r="AA8" s="55"/>
      <c r="AE8" s="56"/>
      <c r="AG8" s="57"/>
      <c r="AH8" s="57"/>
      <c r="AI8" s="57"/>
      <c r="AK8" s="58"/>
      <c r="AL8" s="58"/>
    </row>
    <row r="9" s="45" customFormat="true" ht="12.75" hidden="false" customHeight="true" outlineLevel="0" collapsed="false">
      <c r="B9" s="85" t="s">
        <v>64</v>
      </c>
      <c r="C9" s="61" t="s">
        <v>65</v>
      </c>
      <c r="D9" s="86"/>
      <c r="E9" s="87" t="s">
        <v>8</v>
      </c>
      <c r="F9" s="87" t="s">
        <v>66</v>
      </c>
      <c r="G9" s="87" t="s">
        <v>67</v>
      </c>
      <c r="H9" s="88" t="s">
        <v>68</v>
      </c>
      <c r="I9" s="87" t="s">
        <v>69</v>
      </c>
      <c r="J9" s="89" t="s">
        <v>70</v>
      </c>
      <c r="K9" s="49" t="s">
        <v>71</v>
      </c>
      <c r="L9" s="90" t="s">
        <v>72</v>
      </c>
      <c r="M9" s="49" t="s">
        <v>73</v>
      </c>
      <c r="N9" s="87" t="s">
        <v>74</v>
      </c>
      <c r="O9" s="91" t="s">
        <v>75</v>
      </c>
      <c r="P9" s="92" t="s">
        <v>76</v>
      </c>
      <c r="Q9" s="93"/>
      <c r="R9" s="94"/>
      <c r="S9" s="95"/>
      <c r="T9" s="96"/>
      <c r="U9" s="96"/>
      <c r="V9" s="96"/>
      <c r="W9" s="96"/>
      <c r="X9" s="97"/>
      <c r="Y9" s="98"/>
      <c r="Z9" s="99" t="e">
        <f aca="false">IF(AC9=1,SUM($AC$9:AC9),"")</f>
        <v>#VALUE!</v>
      </c>
      <c r="AA9" s="100" t="e">
        <f aca="false">IF(C10&lt;&gt;"","CREATE TABLE "&amp;"`"&amp;D2&amp;"`"&amp;" (","")</f>
        <v>#VALUE!</v>
      </c>
      <c r="AB9" s="101" t="e">
        <f aca="false">LEN(AA9)</f>
        <v>#VALUE!</v>
      </c>
      <c r="AC9" s="102" t="e">
        <f aca="false">IF(AB9&gt;0,1,0)</f>
        <v>#VALUE!</v>
      </c>
      <c r="AE9" s="56" t="str">
        <f aca="false">IF(ISNA(VLOOKUP(ROW()-8,$Z$9:$AA$123,2,FALSE())),"",VLOOKUP(ROW()-8,$Z$9:$AA$123,2,FALSE()))</f>
        <v/>
      </c>
      <c r="AG9" s="57"/>
      <c r="AH9" s="57"/>
      <c r="AI9" s="57"/>
      <c r="AK9" s="58"/>
      <c r="AL9" s="58"/>
    </row>
    <row r="10" s="45" customFormat="true" ht="12.75" hidden="false" customHeight="true" outlineLevel="0" collapsed="false">
      <c r="B10" s="103" t="n">
        <v>1</v>
      </c>
      <c r="C10" s="104" t="s">
        <v>152</v>
      </c>
      <c r="D10" s="105"/>
      <c r="E10" s="106" t="s">
        <v>78</v>
      </c>
      <c r="F10" s="106"/>
      <c r="G10" s="106"/>
      <c r="H10" s="107" t="s">
        <v>79</v>
      </c>
      <c r="I10" s="107"/>
      <c r="J10" s="108" t="s">
        <v>76</v>
      </c>
      <c r="K10" s="109" t="s">
        <v>80</v>
      </c>
      <c r="L10" s="106"/>
      <c r="M10" s="104"/>
      <c r="N10" s="107"/>
      <c r="O10" s="104"/>
      <c r="P10" s="110"/>
      <c r="Q10" s="68"/>
      <c r="R10" s="111" t="str">
        <f aca="false">IF(AND(C10&lt;&gt;"",E10&lt;&gt;""),IF(F10&lt;&gt;"",E10&amp;"("&amp;F10&amp;")",E10),"")</f>
        <v>int</v>
      </c>
      <c r="S10" s="112" t="str">
        <f aca="false">IF(G10&lt;&gt;"",G10,"")</f>
        <v/>
      </c>
      <c r="T10" s="112" t="str">
        <f aca="false">IF(H10="NOT NULL","NOT NULL",IF(H10="NULL","NULL",""))</f>
        <v>NOT NULL</v>
      </c>
      <c r="U10" s="112" t="str">
        <f aca="false">IF(I10&lt;&gt;"","default "&amp;I10,"")</f>
        <v/>
      </c>
      <c r="V10" s="112" t="str">
        <f aca="false">IF(J10="*","auto_increment","")</f>
        <v>auto_increment</v>
      </c>
      <c r="W10" s="112" t="str">
        <f aca="false">IF($P$9="*",IF(K10&lt;&gt;"","COMMENT '"&amp;K10&amp;"'",""),"")</f>
        <v>COMMENT 'シーケンスID'</v>
      </c>
      <c r="X10" s="113" t="str">
        <f aca="false">IF(AND(C10&lt;&gt;"",$C$113&lt;&gt;""),",",IF(AND(C10&lt;&gt;"",C11&lt;&gt;""),",",""))</f>
        <v>,</v>
      </c>
      <c r="Y10" s="93"/>
      <c r="Z10" s="114" t="e">
        <f aca="false">IF(AC10=1,SUM($AC$9:AC10),"")</f>
        <v>#VALUE!</v>
      </c>
      <c r="AA10" s="115" t="str">
        <f aca="false">IF(AND(C10="",E10=""),""," `"&amp;C10&amp;"` "&amp;R10&amp;" "&amp;S10&amp;" "&amp;T10&amp;" "&amp;U10&amp;" "&amp;V10&amp;" "&amp;W10&amp;X10)</f>
        <v> `doctor_id` int  NOT NULL  auto_increment COMMENT 'シーケンスID',</v>
      </c>
      <c r="AB10" s="116" t="n">
        <f aca="false">LEN(AA10)</f>
        <v>61</v>
      </c>
      <c r="AC10" s="117" t="n">
        <f aca="false">IF(AB10&gt;0,1,0)</f>
        <v>1</v>
      </c>
      <c r="AE10" s="56" t="str">
        <f aca="false">IF(ISNA(VLOOKUP(ROW()-8,$Z$9:$AA$123,2,FALSE())),"",VLOOKUP(ROW()-8,$Z$9:$AA$123,2,FALSE()))</f>
        <v/>
      </c>
      <c r="AG10" s="57" t="str">
        <f aca="false">IF($L10&lt;&gt;"",K10,"")</f>
        <v/>
      </c>
      <c r="AH10" s="57" t="str">
        <f aca="false">IF($L10&lt;&gt;"",O10,"")</f>
        <v/>
      </c>
      <c r="AI10" s="57" t="str">
        <f aca="false">IF($L10&lt;&gt;"",C10,"")</f>
        <v/>
      </c>
      <c r="AK10" s="58" t="str">
        <f aca="false">IF(AG10&lt;&gt;"",AG10&amp;"&lt;&gt;"&amp;AH10,"")</f>
        <v/>
      </c>
      <c r="AL10" s="58" t="str">
        <f aca="false">IF(AG10&lt;&gt;"",AI10,"")</f>
        <v/>
      </c>
    </row>
    <row r="11" s="45" customFormat="true" ht="12.75" hidden="false" customHeight="true" outlineLevel="0" collapsed="false">
      <c r="B11" s="118" t="n">
        <v>2</v>
      </c>
      <c r="C11" s="119" t="s">
        <v>371</v>
      </c>
      <c r="D11" s="120"/>
      <c r="E11" s="121" t="s">
        <v>90</v>
      </c>
      <c r="F11" s="121"/>
      <c r="G11" s="121"/>
      <c r="H11" s="122" t="s">
        <v>79</v>
      </c>
      <c r="I11" s="123"/>
      <c r="J11" s="124"/>
      <c r="K11" s="125" t="s">
        <v>372</v>
      </c>
      <c r="L11" s="121"/>
      <c r="M11" s="127"/>
      <c r="N11" s="122"/>
      <c r="O11" s="127"/>
      <c r="P11" s="126"/>
      <c r="Q11" s="68"/>
      <c r="R11" s="111" t="str">
        <f aca="false">IF(AND(C11&lt;&gt;"",E11&lt;&gt;""),IF(F11&lt;&gt;"",E11&amp;"("&amp;F11&amp;")",E11),"")</f>
        <v>tinyint</v>
      </c>
      <c r="S11" s="112" t="str">
        <f aca="false">IF(G11&lt;&gt;"",G11,"")</f>
        <v/>
      </c>
      <c r="T11" s="112" t="str">
        <f aca="false">IF(H11="NOT NULL","NOT NULL",IF(H11="NULL","NULL",""))</f>
        <v>NOT NULL</v>
      </c>
      <c r="U11" s="112" t="str">
        <f aca="false">IF(I11&lt;&gt;"","default "&amp;I11,"")</f>
        <v/>
      </c>
      <c r="V11" s="112" t="str">
        <f aca="false">IF(J11="*","auto_increment","")</f>
        <v/>
      </c>
      <c r="W11" s="112" t="str">
        <f aca="false">IF($P$9="*",IF(K11&lt;&gt;"","COMMENT '"&amp;K11&amp;"'",""),"")</f>
        <v>COMMENT 'アクティブフラグ'</v>
      </c>
      <c r="X11" s="113" t="str">
        <f aca="false">IF(AND(C11&lt;&gt;"",$C$113&lt;&gt;""),",",IF(AND(C11&lt;&gt;"",C12&lt;&gt;""),",",""))</f>
        <v>,</v>
      </c>
      <c r="Y11" s="93"/>
      <c r="Z11" s="114" t="e">
        <f aca="false">IF(AC11=1,SUM($AC$9:AC11),"")</f>
        <v>#VALUE!</v>
      </c>
      <c r="AA11" s="115" t="str">
        <f aca="false">IF(AND(C11="",E11=""),""," `"&amp;C11&amp;"` "&amp;R11&amp;" "&amp;S11&amp;" "&amp;T11&amp;" "&amp;U11&amp;" "&amp;V11&amp;" "&amp;W11&amp;X11)</f>
        <v> `active_flg` tinyint  NOT NULL   COMMENT 'アクティブフラグ',</v>
      </c>
      <c r="AB11" s="116" t="n">
        <f aca="false">LEN(AA11)</f>
        <v>53</v>
      </c>
      <c r="AC11" s="117" t="n">
        <f aca="false">IF(AB11&gt;0,1,0)</f>
        <v>1</v>
      </c>
      <c r="AE11" s="56" t="str">
        <f aca="false">IF(ISNA(VLOOKUP(ROW()-8,$Z$9:$AA$123,2,FALSE())),"",VLOOKUP(ROW()-8,$Z$9:$AA$123,2,FALSE()))</f>
        <v/>
      </c>
      <c r="AG11" s="57" t="str">
        <f aca="false">IF($L11&lt;&gt;"",K11,"")</f>
        <v/>
      </c>
      <c r="AH11" s="57" t="str">
        <f aca="false">IF($L11&lt;&gt;"",O11,"")</f>
        <v/>
      </c>
      <c r="AI11" s="57" t="str">
        <f aca="false">IF($L11&lt;&gt;"",C11,"")</f>
        <v/>
      </c>
      <c r="AK11" s="58" t="str">
        <f aca="false">IF(AG11&lt;&gt;"",AG11&amp;"&lt;&gt;"&amp;AH11,"")</f>
        <v/>
      </c>
      <c r="AL11" s="58" t="str">
        <f aca="false">IF(AG11&lt;&gt;"",AI11,"")</f>
        <v/>
      </c>
    </row>
    <row r="12" s="45" customFormat="true" ht="12.75" hidden="false" customHeight="true" outlineLevel="0" collapsed="false">
      <c r="B12" s="118" t="n">
        <v>3</v>
      </c>
      <c r="C12" s="119" t="s">
        <v>373</v>
      </c>
      <c r="D12" s="120"/>
      <c r="E12" s="121" t="s">
        <v>82</v>
      </c>
      <c r="F12" s="121" t="n">
        <v>100</v>
      </c>
      <c r="G12" s="121" t="s">
        <v>374</v>
      </c>
      <c r="H12" s="122" t="s">
        <v>79</v>
      </c>
      <c r="I12" s="123"/>
      <c r="J12" s="124"/>
      <c r="K12" s="125" t="s">
        <v>375</v>
      </c>
      <c r="L12" s="121" t="s">
        <v>42</v>
      </c>
      <c r="M12" s="127" t="s">
        <v>376</v>
      </c>
      <c r="N12" s="122" t="s">
        <v>76</v>
      </c>
      <c r="O12" s="127" t="s">
        <v>377</v>
      </c>
      <c r="P12" s="126"/>
      <c r="Q12" s="68"/>
      <c r="R12" s="111" t="str">
        <f aca="false">IF(AND(C12&lt;&gt;"",E12&lt;&gt;""),IF(F12&lt;&gt;"",E12&amp;"("&amp;F12&amp;")",E12),"")</f>
        <v>varchar(100)</v>
      </c>
      <c r="S12" s="112" t="str">
        <f aca="false">IF(G12&lt;&gt;"",G12,"")</f>
        <v>binary</v>
      </c>
      <c r="T12" s="112" t="str">
        <f aca="false">IF(H12="NOT NULL","NOT NULL",IF(H12="NULL","NULL",""))</f>
        <v>NOT NULL</v>
      </c>
      <c r="U12" s="112" t="str">
        <f aca="false">IF(I12&lt;&gt;"","default "&amp;I12,"")</f>
        <v/>
      </c>
      <c r="V12" s="112" t="str">
        <f aca="false">IF(J12="*","auto_increment","")</f>
        <v/>
      </c>
      <c r="W12" s="112" t="str">
        <f aca="false">IF($P$9="*",IF(K12&lt;&gt;"","COMMENT '"&amp;K12&amp;"'",""),"")</f>
        <v>COMMENT 'ユーザー名'</v>
      </c>
      <c r="X12" s="113" t="str">
        <f aca="false">IF(AND(C12&lt;&gt;"",$C$113&lt;&gt;""),",",IF(AND(C12&lt;&gt;"",C13&lt;&gt;""),",",""))</f>
        <v>,</v>
      </c>
      <c r="Y12" s="93"/>
      <c r="Z12" s="114" t="e">
        <f aca="false">IF(AC12=1,SUM($AC$9:AC12),"")</f>
        <v>#VALUE!</v>
      </c>
      <c r="AA12" s="115" t="str">
        <f aca="false">IF(AND(C12="",E12=""),""," `"&amp;C12&amp;"` "&amp;R12&amp;" "&amp;S12&amp;" "&amp;T12&amp;" "&amp;U12&amp;" "&amp;V12&amp;" "&amp;W12&amp;X12)</f>
        <v> `username` varchar(100) binary NOT NULL   COMMENT 'ユーザー名',</v>
      </c>
      <c r="AB12" s="116" t="n">
        <f aca="false">LEN(AA12)</f>
        <v>59</v>
      </c>
      <c r="AC12" s="117" t="n">
        <f aca="false">IF(AB12&gt;0,1,0)</f>
        <v>1</v>
      </c>
      <c r="AE12" s="56" t="str">
        <f aca="false">IF(ISNA(VLOOKUP(ROW()-8,$Z$9:$AA$123,2,FALSE())),"",VLOOKUP(ROW()-8,$Z$9:$AA$123,2,FALSE()))</f>
        <v/>
      </c>
      <c r="AG12" s="57" t="str">
        <f aca="false">IF($L12&lt;&gt;"",K12,"")</f>
        <v>ユーザー名</v>
      </c>
      <c r="AH12" s="57" t="str">
        <f aca="false">IF(AND($L12&lt;&gt;"",$O12&lt;&gt;""),O12,"")</f>
        <v>(半角)</v>
      </c>
      <c r="AI12" s="57" t="str">
        <f aca="false">IF($L12&lt;&gt;"",C12,"")</f>
        <v>username</v>
      </c>
      <c r="AK12" s="58" t="str">
        <f aca="false">IF(AG12&lt;&gt;"",AG12&amp;"&lt;&gt;"&amp;AH12,"")</f>
        <v>ユーザー名&lt;&gt;(半角)</v>
      </c>
      <c r="AL12" s="58" t="str">
        <f aca="false">IF(AG12&lt;&gt;"",AI12,"")</f>
        <v>username</v>
      </c>
    </row>
    <row r="13" s="45" customFormat="true" ht="12.75" hidden="false" customHeight="true" outlineLevel="0" collapsed="false">
      <c r="B13" s="118" t="n">
        <v>4</v>
      </c>
      <c r="C13" s="119" t="s">
        <v>378</v>
      </c>
      <c r="D13" s="120"/>
      <c r="E13" s="121" t="s">
        <v>82</v>
      </c>
      <c r="F13" s="121" t="n">
        <v>100</v>
      </c>
      <c r="G13" s="121" t="s">
        <v>374</v>
      </c>
      <c r="H13" s="122" t="s">
        <v>79</v>
      </c>
      <c r="I13" s="123"/>
      <c r="J13" s="124"/>
      <c r="K13" s="125" t="s">
        <v>379</v>
      </c>
      <c r="L13" s="121" t="s">
        <v>42</v>
      </c>
      <c r="M13" s="127" t="s">
        <v>376</v>
      </c>
      <c r="N13" s="122" t="s">
        <v>76</v>
      </c>
      <c r="O13" s="127" t="s">
        <v>377</v>
      </c>
      <c r="P13" s="126"/>
      <c r="Q13" s="68"/>
      <c r="R13" s="111" t="str">
        <f aca="false">IF(AND(C13&lt;&gt;"",E13&lt;&gt;""),IF(F13&lt;&gt;"",E13&amp;"("&amp;F13&amp;")",E13),"")</f>
        <v>varchar(100)</v>
      </c>
      <c r="S13" s="112" t="str">
        <f aca="false">IF(G13&lt;&gt;"",G13,"")</f>
        <v>binary</v>
      </c>
      <c r="T13" s="112" t="str">
        <f aca="false">IF(H13="NOT NULL","NOT NULL",IF(H13="NULL","NULL",""))</f>
        <v>NOT NULL</v>
      </c>
      <c r="U13" s="112" t="str">
        <f aca="false">IF(I13&lt;&gt;"","default "&amp;I13,"")</f>
        <v/>
      </c>
      <c r="V13" s="112" t="str">
        <f aca="false">IF(J13="*","auto_increment","")</f>
        <v/>
      </c>
      <c r="W13" s="112" t="str">
        <f aca="false">IF($P$9="*",IF(K13&lt;&gt;"","COMMENT '"&amp;K13&amp;"'",""),"")</f>
        <v>COMMENT 'パスワード'</v>
      </c>
      <c r="X13" s="113" t="str">
        <f aca="false">IF(AND(C13&lt;&gt;"",$C$113&lt;&gt;""),",",IF(AND(C13&lt;&gt;"",C14&lt;&gt;""),",",""))</f>
        <v>,</v>
      </c>
      <c r="Y13" s="93"/>
      <c r="Z13" s="114" t="e">
        <f aca="false">IF(AC13=1,SUM($AC$9:AC13),"")</f>
        <v>#VALUE!</v>
      </c>
      <c r="AA13" s="115" t="str">
        <f aca="false">IF(AND(C13="",E13=""),""," `"&amp;C13&amp;"` "&amp;R13&amp;" "&amp;S13&amp;" "&amp;T13&amp;" "&amp;U13&amp;" "&amp;V13&amp;" "&amp;W13&amp;X13)</f>
        <v> `passwd` varchar(100) binary NOT NULL   COMMENT 'パスワード',</v>
      </c>
      <c r="AB13" s="116" t="n">
        <f aca="false">LEN(AA13)</f>
        <v>57</v>
      </c>
      <c r="AC13" s="117" t="n">
        <f aca="false">IF(AB13&gt;0,1,0)</f>
        <v>1</v>
      </c>
      <c r="AE13" s="56" t="str">
        <f aca="false">IF(ISNA(VLOOKUP(ROW()-8,$Z$9:$AA$123,2,FALSE())),"",VLOOKUP(ROW()-8,$Z$9:$AA$123,2,FALSE()))</f>
        <v/>
      </c>
      <c r="AG13" s="57" t="str">
        <f aca="false">IF($L13&lt;&gt;"",K13,"")</f>
        <v>パスワード</v>
      </c>
      <c r="AH13" s="57" t="str">
        <f aca="false">IF(AND($L13&lt;&gt;"",$O13&lt;&gt;""),O13,"")</f>
        <v>(半角)</v>
      </c>
      <c r="AI13" s="57" t="str">
        <f aca="false">IF($L13&lt;&gt;"",C13,"")</f>
        <v>passwd</v>
      </c>
      <c r="AK13" s="58" t="str">
        <f aca="false">IF(AG13&lt;&gt;"",AG13&amp;"&lt;&gt;"&amp;AH13,"")</f>
        <v>パスワード&lt;&gt;(半角)</v>
      </c>
      <c r="AL13" s="58" t="str">
        <f aca="false">IF(AG13&lt;&gt;"",AI13,"")</f>
        <v>passwd</v>
      </c>
    </row>
    <row r="14" s="45" customFormat="true" ht="12.75" hidden="false" customHeight="true" outlineLevel="0" collapsed="false">
      <c r="B14" s="118" t="n">
        <v>5</v>
      </c>
      <c r="C14" s="127" t="s">
        <v>380</v>
      </c>
      <c r="D14" s="128"/>
      <c r="E14" s="121" t="s">
        <v>82</v>
      </c>
      <c r="F14" s="121" t="n">
        <v>20</v>
      </c>
      <c r="G14" s="121"/>
      <c r="H14" s="122" t="s">
        <v>79</v>
      </c>
      <c r="I14" s="123"/>
      <c r="J14" s="124"/>
      <c r="K14" s="125" t="s">
        <v>381</v>
      </c>
      <c r="L14" s="121" t="s">
        <v>196</v>
      </c>
      <c r="M14" s="127"/>
      <c r="N14" s="122" t="s">
        <v>76</v>
      </c>
      <c r="O14" s="127"/>
      <c r="P14" s="129"/>
      <c r="Q14" s="68"/>
      <c r="R14" s="111" t="str">
        <f aca="false">IF(AND(C14&lt;&gt;"",E14&lt;&gt;""),IF(F14&lt;&gt;"",E14&amp;"("&amp;F14&amp;")",E14),"")</f>
        <v>varchar(20)</v>
      </c>
      <c r="S14" s="112" t="str">
        <f aca="false">IF(G14&lt;&gt;"",G14,"")</f>
        <v/>
      </c>
      <c r="T14" s="112" t="str">
        <f aca="false">IF(H14="NOT NULL","NOT NULL",IF(H14="NULL","NULL",""))</f>
        <v>NOT NULL</v>
      </c>
      <c r="U14" s="112" t="str">
        <f aca="false">IF(I14&lt;&gt;"","default "&amp;I14,"")</f>
        <v/>
      </c>
      <c r="V14" s="112" t="str">
        <f aca="false">IF(J14="*","auto_increment","")</f>
        <v/>
      </c>
      <c r="W14" s="112" t="str">
        <f aca="false">IF($P$9="*",IF(K14&lt;&gt;"","COMMENT '"&amp;K14&amp;"'",""),"")</f>
        <v>COMMENT 'ユーザー区分コード'</v>
      </c>
      <c r="X14" s="113" t="str">
        <f aca="false">IF(AND(C14&lt;&gt;"",$C$113&lt;&gt;""),",",IF(AND(C14&lt;&gt;"",C15&lt;&gt;""),",",""))</f>
        <v>,</v>
      </c>
      <c r="Y14" s="93"/>
      <c r="Z14" s="114" t="e">
        <f aca="false">IF(AC14=1,SUM($AC$9:AC14),"")</f>
        <v>#VALUE!</v>
      </c>
      <c r="AA14" s="115" t="str">
        <f aca="false">IF(AND(C14="",E14=""),""," `"&amp;C14&amp;"` "&amp;R14&amp;" "&amp;S14&amp;" "&amp;T14&amp;" "&amp;U14&amp;" "&amp;V14&amp;" "&amp;W14&amp;X14)</f>
        <v> `user_div_code` varchar(20)  NOT NULL   COMMENT 'ユーザー区分コード',</v>
      </c>
      <c r="AB14" s="116" t="n">
        <f aca="false">LEN(AA14)</f>
        <v>61</v>
      </c>
      <c r="AC14" s="117" t="n">
        <f aca="false">IF(AB14&gt;0,1,0)</f>
        <v>1</v>
      </c>
      <c r="AE14" s="56" t="str">
        <f aca="false">IF(ISNA(VLOOKUP(ROW()-8,$Z$9:$AA$123,2,FALSE())),"",VLOOKUP(ROW()-8,$Z$9:$AA$123,2,FALSE()))</f>
        <v/>
      </c>
      <c r="AG14" s="57" t="str">
        <f aca="false">IF($L14&lt;&gt;"",K14,"")</f>
        <v>ユーザー区分コード</v>
      </c>
      <c r="AH14" s="57" t="str">
        <f aca="false">IF(AND($L14&lt;&gt;"",$O14&lt;&gt;""),O14,"")</f>
        <v/>
      </c>
      <c r="AI14" s="57" t="str">
        <f aca="false">IF($L14&lt;&gt;"",C14,"")</f>
        <v>user_div_code</v>
      </c>
      <c r="AK14" s="58" t="str">
        <f aca="false">IF(AG14&lt;&gt;"",AG14&amp;"&lt;&gt;"&amp;AH14,"")</f>
        <v>ユーザー区分コード&lt;&gt;</v>
      </c>
      <c r="AL14" s="58" t="str">
        <f aca="false">IF(AG14&lt;&gt;"",AI14,"")</f>
        <v>user_div_code</v>
      </c>
    </row>
    <row r="15" s="45" customFormat="true" ht="12.75" hidden="false" customHeight="true" outlineLevel="0" collapsed="false">
      <c r="B15" s="118" t="n">
        <v>6</v>
      </c>
      <c r="C15" s="127" t="s">
        <v>382</v>
      </c>
      <c r="D15" s="128"/>
      <c r="E15" s="121" t="s">
        <v>82</v>
      </c>
      <c r="F15" s="121" t="n">
        <v>50</v>
      </c>
      <c r="G15" s="121"/>
      <c r="H15" s="122" t="s">
        <v>79</v>
      </c>
      <c r="I15" s="123"/>
      <c r="J15" s="124"/>
      <c r="K15" s="125" t="s">
        <v>383</v>
      </c>
      <c r="L15" s="121" t="s">
        <v>42</v>
      </c>
      <c r="M15" s="127" t="s">
        <v>384</v>
      </c>
      <c r="N15" s="122" t="s">
        <v>76</v>
      </c>
      <c r="O15" s="127"/>
      <c r="P15" s="129"/>
      <c r="Q15" s="68"/>
      <c r="R15" s="111" t="str">
        <f aca="false">IF(AND(C15&lt;&gt;"",E15&lt;&gt;""),IF(F15&lt;&gt;"",E15&amp;"("&amp;F15&amp;")",E15),"")</f>
        <v>varchar(50)</v>
      </c>
      <c r="S15" s="112" t="str">
        <f aca="false">IF(G15&lt;&gt;"",G15,"")</f>
        <v/>
      </c>
      <c r="T15" s="112" t="str">
        <f aca="false">IF(H15="NOT NULL","NOT NULL",IF(H15="NULL","NULL",""))</f>
        <v>NOT NULL</v>
      </c>
      <c r="U15" s="112" t="str">
        <f aca="false">IF(I15&lt;&gt;"","default "&amp;I15,"")</f>
        <v/>
      </c>
      <c r="V15" s="112" t="str">
        <f aca="false">IF(J15="*","auto_increment","")</f>
        <v/>
      </c>
      <c r="W15" s="112" t="str">
        <f aca="false">IF($P$9="*",IF(K15&lt;&gt;"","COMMENT '"&amp;K15&amp;"'",""),"")</f>
        <v>COMMENT '名前'</v>
      </c>
      <c r="X15" s="113" t="str">
        <f aca="false">IF(AND(C15&lt;&gt;"",$C$113&lt;&gt;""),",",IF(AND(C15&lt;&gt;"",C16&lt;&gt;""),",",""))</f>
        <v>,</v>
      </c>
      <c r="Y15" s="93"/>
      <c r="Z15" s="114" t="e">
        <f aca="false">IF(AC15=1,SUM($AC$9:AC15),"")</f>
        <v>#VALUE!</v>
      </c>
      <c r="AA15" s="115" t="str">
        <f aca="false">IF(AND(C15="",E15=""),""," `"&amp;C15&amp;"` "&amp;R15&amp;" "&amp;S15&amp;" "&amp;T15&amp;" "&amp;U15&amp;" "&amp;V15&amp;" "&amp;W15&amp;X15)</f>
        <v> `name` varchar(50)  NOT NULL   COMMENT '名前',</v>
      </c>
      <c r="AB15" s="116" t="n">
        <f aca="false">LEN(AA15)</f>
        <v>45</v>
      </c>
      <c r="AC15" s="117" t="n">
        <f aca="false">IF(AB15&gt;0,1,0)</f>
        <v>1</v>
      </c>
      <c r="AE15" s="56" t="str">
        <f aca="false">IF(ISNA(VLOOKUP(ROW()-8,$Z$9:$AA$123,2,FALSE())),"",VLOOKUP(ROW()-8,$Z$9:$AA$123,2,FALSE()))</f>
        <v/>
      </c>
      <c r="AG15" s="57" t="str">
        <f aca="false">IF($L15&lt;&gt;"",K15,"")</f>
        <v>名前</v>
      </c>
      <c r="AH15" s="57" t="str">
        <f aca="false">IF(AND($L15&lt;&gt;"",$O15&lt;&gt;""),O15,"")</f>
        <v/>
      </c>
      <c r="AI15" s="57" t="str">
        <f aca="false">IF($L15&lt;&gt;"",C15,"")</f>
        <v>name</v>
      </c>
      <c r="AK15" s="58" t="str">
        <f aca="false">IF(AG15&lt;&gt;"",AG15&amp;"&lt;&gt;"&amp;AH15,"")</f>
        <v>名前&lt;&gt;</v>
      </c>
      <c r="AL15" s="58" t="str">
        <f aca="false">IF(AG15&lt;&gt;"",AI15,"")</f>
        <v>name</v>
      </c>
    </row>
    <row r="16" s="45" customFormat="true" ht="12.75" hidden="false" customHeight="true" outlineLevel="0" collapsed="false">
      <c r="B16" s="118" t="n">
        <v>7</v>
      </c>
      <c r="C16" s="127" t="s">
        <v>159</v>
      </c>
      <c r="D16" s="128"/>
      <c r="E16" s="121" t="s">
        <v>157</v>
      </c>
      <c r="F16" s="121"/>
      <c r="G16" s="121"/>
      <c r="H16" s="122" t="s">
        <v>79</v>
      </c>
      <c r="I16" s="123"/>
      <c r="J16" s="133"/>
      <c r="K16" s="131" t="s">
        <v>160</v>
      </c>
      <c r="L16" s="121"/>
      <c r="M16" s="127"/>
      <c r="N16" s="122"/>
      <c r="O16" s="127"/>
      <c r="P16" s="129"/>
      <c r="Q16" s="68"/>
      <c r="R16" s="111" t="str">
        <f aca="false">IF(AND(C16&lt;&gt;"",E16&lt;&gt;""),IF(F16&lt;&gt;"",E16&amp;"("&amp;F16&amp;")",E16),"")</f>
        <v>datetime</v>
      </c>
      <c r="S16" s="112" t="str">
        <f aca="false">IF(G16&lt;&gt;"",G16,"")</f>
        <v/>
      </c>
      <c r="T16" s="112" t="str">
        <f aca="false">IF(H16="NOT NULL","NOT NULL",IF(H16="NULL","NULL",""))</f>
        <v>NOT NULL</v>
      </c>
      <c r="U16" s="112" t="str">
        <f aca="false">IF(I16&lt;&gt;"","default "&amp;I16,"")</f>
        <v/>
      </c>
      <c r="V16" s="112" t="str">
        <f aca="false">IF(J16="*","auto_increment","")</f>
        <v/>
      </c>
      <c r="W16" s="112" t="str">
        <f aca="false">IF($P$9="*",IF(K16&lt;&gt;"","COMMENT '"&amp;K16&amp;"'",""),"")</f>
        <v>COMMENT '登録日時'</v>
      </c>
      <c r="X16" s="113" t="str">
        <f aca="false">IF(AND(C16&lt;&gt;"",$C$113&lt;&gt;""),",",IF(AND(C16&lt;&gt;"",C17&lt;&gt;""),",",""))</f>
        <v>,</v>
      </c>
      <c r="Y16" s="93"/>
      <c r="Z16" s="114" t="e">
        <f aca="false">IF(AC16=1,SUM($AC$9:AC16),"")</f>
        <v>#VALUE!</v>
      </c>
      <c r="AA16" s="115" t="str">
        <f aca="false">IF(AND(C16="",E16=""),""," `"&amp;C16&amp;"` "&amp;R16&amp;" "&amp;S16&amp;" "&amp;T16&amp;" "&amp;U16&amp;" "&amp;V16&amp;" "&amp;W16&amp;X16)</f>
        <v> `reg_datetime` datetime  NOT NULL   COMMENT '登録日時',</v>
      </c>
      <c r="AB16" s="116" t="n">
        <f aca="false">LEN(AA16)</f>
        <v>52</v>
      </c>
      <c r="AC16" s="117" t="n">
        <f aca="false">IF(AB16&gt;0,1,0)</f>
        <v>1</v>
      </c>
      <c r="AE16" s="56" t="str">
        <f aca="false">IF(ISNA(VLOOKUP(ROW()-8,$Z$9:$AA$123,2,FALSE())),"",VLOOKUP(ROW()-8,$Z$9:$AA$123,2,FALSE()))</f>
        <v/>
      </c>
      <c r="AG16" s="57" t="str">
        <f aca="false">IF($L16&lt;&gt;"",K16,"")</f>
        <v/>
      </c>
      <c r="AH16" s="57" t="str">
        <f aca="false">IF(AND($L16&lt;&gt;"",$O16&lt;&gt;""),O16,"")</f>
        <v/>
      </c>
      <c r="AI16" s="57" t="str">
        <f aca="false">IF($L16&lt;&gt;"",C16,"")</f>
        <v/>
      </c>
      <c r="AK16" s="58" t="str">
        <f aca="false">IF(AG16&lt;&gt;"",AG16&amp;"&lt;&gt;"&amp;AH16,"")</f>
        <v/>
      </c>
      <c r="AL16" s="58" t="str">
        <f aca="false">IF(AG16&lt;&gt;"",AI16,"")</f>
        <v/>
      </c>
    </row>
    <row r="17" s="45" customFormat="true" ht="12.75" hidden="false" customHeight="true" outlineLevel="0" collapsed="false">
      <c r="B17" s="118" t="n">
        <v>8</v>
      </c>
      <c r="C17" s="127" t="s">
        <v>385</v>
      </c>
      <c r="D17" s="128"/>
      <c r="E17" s="121" t="s">
        <v>157</v>
      </c>
      <c r="F17" s="121"/>
      <c r="G17" s="121"/>
      <c r="H17" s="122" t="s">
        <v>68</v>
      </c>
      <c r="I17" s="123"/>
      <c r="J17" s="133"/>
      <c r="K17" s="131" t="s">
        <v>386</v>
      </c>
      <c r="L17" s="121"/>
      <c r="M17" s="127"/>
      <c r="N17" s="122"/>
      <c r="O17" s="127"/>
      <c r="P17" s="129"/>
      <c r="Q17" s="68"/>
      <c r="R17" s="111" t="str">
        <f aca="false">IF(AND(C17&lt;&gt;"",E17&lt;&gt;""),IF(F17&lt;&gt;"",E17&amp;"("&amp;F17&amp;")",E17),"")</f>
        <v>datetime</v>
      </c>
      <c r="S17" s="112" t="str">
        <f aca="false">IF(G17&lt;&gt;"",G17,"")</f>
        <v/>
      </c>
      <c r="T17" s="112" t="str">
        <f aca="false">IF(H17="NOT NULL","NOT NULL",IF(H17="NULL","NULL",""))</f>
        <v>NULL</v>
      </c>
      <c r="U17" s="112" t="str">
        <f aca="false">IF(I17&lt;&gt;"","default "&amp;I17,"")</f>
        <v/>
      </c>
      <c r="V17" s="112" t="str">
        <f aca="false">IF(J17="*","auto_increment","")</f>
        <v/>
      </c>
      <c r="W17" s="112" t="str">
        <f aca="false">IF($P$9="*",IF(K17&lt;&gt;"","COMMENT '"&amp;K17&amp;"'",""),"")</f>
        <v>COMMENT '更新日時'</v>
      </c>
      <c r="X17" s="113" t="str">
        <f aca="false">IF(AND(C17&lt;&gt;"",$C$113&lt;&gt;""),",",IF(AND(C17&lt;&gt;"",C18&lt;&gt;""),",",""))</f>
        <v>,</v>
      </c>
      <c r="Y17" s="93"/>
      <c r="Z17" s="114" t="e">
        <f aca="false">IF(AC17=1,SUM($AC$9:AC17),"")</f>
        <v>#VALUE!</v>
      </c>
      <c r="AA17" s="115" t="str">
        <f aca="false">IF(AND(C17="",E17=""),""," `"&amp;C17&amp;"` "&amp;R17&amp;" "&amp;S17&amp;" "&amp;T17&amp;" "&amp;U17&amp;" "&amp;V17&amp;" "&amp;W17&amp;X17)</f>
        <v> `upd_datetime` datetime  NULL   COMMENT '更新日時',</v>
      </c>
      <c r="AB17" s="116" t="n">
        <f aca="false">LEN(AA17)</f>
        <v>48</v>
      </c>
      <c r="AC17" s="117" t="n">
        <f aca="false">IF(AB17&gt;0,1,0)</f>
        <v>1</v>
      </c>
      <c r="AE17" s="56" t="str">
        <f aca="false">IF(ISNA(VLOOKUP(ROW()-8,$Z$9:$AA$123,2,FALSE())),"",VLOOKUP(ROW()-8,$Z$9:$AA$123,2,FALSE()))</f>
        <v/>
      </c>
      <c r="AG17" s="57" t="str">
        <f aca="false">IF($L17&lt;&gt;"",K17,"")</f>
        <v/>
      </c>
      <c r="AH17" s="57" t="str">
        <f aca="false">IF(AND($L17&lt;&gt;"",$O17&lt;&gt;""),O17,"")</f>
        <v/>
      </c>
      <c r="AI17" s="57" t="str">
        <f aca="false">IF($L17&lt;&gt;"",C17,"")</f>
        <v/>
      </c>
      <c r="AK17" s="58" t="str">
        <f aca="false">IF(AG17&lt;&gt;"",AG17&amp;"&lt;&gt;"&amp;AH17,"")</f>
        <v/>
      </c>
      <c r="AL17" s="58" t="str">
        <f aca="false">IF(AG17&lt;&gt;"",AI17,"")</f>
        <v/>
      </c>
    </row>
    <row r="18" s="45" customFormat="true" ht="12.75" hidden="false" customHeight="true" outlineLevel="0" collapsed="false">
      <c r="B18" s="118" t="n">
        <v>9</v>
      </c>
      <c r="C18" s="127"/>
      <c r="D18" s="120"/>
      <c r="E18" s="121"/>
      <c r="F18" s="121"/>
      <c r="G18" s="121"/>
      <c r="H18" s="122"/>
      <c r="I18" s="122"/>
      <c r="J18" s="124"/>
      <c r="K18" s="119"/>
      <c r="L18" s="121"/>
      <c r="M18" s="119"/>
      <c r="N18" s="122"/>
      <c r="O18" s="119"/>
      <c r="P18" s="129"/>
      <c r="Q18" s="68"/>
      <c r="R18" s="111" t="str">
        <f aca="false">IF(AND(C18&lt;&gt;"",E18&lt;&gt;""),IF(F18&lt;&gt;"",E18&amp;"("&amp;F18&amp;")",E18),"")</f>
        <v/>
      </c>
      <c r="S18" s="112" t="str">
        <f aca="false">IF(G18&lt;&gt;"",G18,"")</f>
        <v/>
      </c>
      <c r="T18" s="112" t="str">
        <f aca="false">IF(H18="NOT NULL","NOT NULL",IF(H18="NULL","NULL",""))</f>
        <v/>
      </c>
      <c r="U18" s="112" t="str">
        <f aca="false">IF(I18&lt;&gt;"","default "&amp;I18,"")</f>
        <v/>
      </c>
      <c r="V18" s="112" t="str">
        <f aca="false">IF(J18="*","auto_increment","")</f>
        <v/>
      </c>
      <c r="W18" s="112" t="str">
        <f aca="false">IF($P$9="*",IF(K18&lt;&gt;"","COMMENT '"&amp;K18&amp;"'",""),"")</f>
        <v/>
      </c>
      <c r="X18" s="113" t="str">
        <f aca="false">IF(AND(C18&lt;&gt;"",$C$113&lt;&gt;""),",",IF(AND(C18&lt;&gt;"",C19&lt;&gt;""),",",""))</f>
        <v/>
      </c>
      <c r="Y18" s="93"/>
      <c r="Z18" s="114" t="str">
        <f aca="false">IF(AC18=1,SUM($AC$9:AC18),"")</f>
        <v/>
      </c>
      <c r="AA18" s="115" t="str">
        <f aca="false">IF(AND(C18="",E18=""),""," `"&amp;C18&amp;"` "&amp;R18&amp;" "&amp;S18&amp;" "&amp;T18&amp;" "&amp;U18&amp;" "&amp;V18&amp;" "&amp;W18&amp;X18)</f>
        <v/>
      </c>
      <c r="AB18" s="116" t="n">
        <f aca="false">LEN(AA18)</f>
        <v>0</v>
      </c>
      <c r="AC18" s="117" t="n">
        <f aca="false">IF(AB18&gt;0,1,0)</f>
        <v>0</v>
      </c>
      <c r="AE18" s="56" t="str">
        <f aca="false">IF(ISNA(VLOOKUP(ROW()-8,$Z$9:$AA$123,2,FALSE())),"",VLOOKUP(ROW()-8,$Z$9:$AA$123,2,FALSE()))</f>
        <v/>
      </c>
      <c r="AG18" s="57" t="str">
        <f aca="false">IF($L18&lt;&gt;"",K18,"")</f>
        <v/>
      </c>
      <c r="AH18" s="57" t="str">
        <f aca="false">IF(AND($L18&lt;&gt;"",$O18&lt;&gt;""),O18,"")</f>
        <v/>
      </c>
      <c r="AI18" s="57" t="str">
        <f aca="false">IF($L18&lt;&gt;"",C18,"")</f>
        <v/>
      </c>
      <c r="AK18" s="58" t="str">
        <f aca="false">IF(AG18&lt;&gt;"",AG18&amp;"&lt;&gt;"&amp;AH18,"")</f>
        <v/>
      </c>
      <c r="AL18" s="58" t="str">
        <f aca="false">IF(AG18&lt;&gt;"",AI18,"")</f>
        <v/>
      </c>
    </row>
    <row r="19" s="45" customFormat="true" ht="12.75" hidden="false" customHeight="true" outlineLevel="0" collapsed="false">
      <c r="B19" s="118" t="n">
        <v>10</v>
      </c>
      <c r="C19" s="127"/>
      <c r="D19" s="128"/>
      <c r="E19" s="121"/>
      <c r="F19" s="121"/>
      <c r="G19" s="121"/>
      <c r="H19" s="122"/>
      <c r="I19" s="122"/>
      <c r="J19" s="124"/>
      <c r="K19" s="119"/>
      <c r="L19" s="121"/>
      <c r="M19" s="119"/>
      <c r="N19" s="122"/>
      <c r="O19" s="119"/>
      <c r="P19" s="129"/>
      <c r="Q19" s="68"/>
      <c r="R19" s="111" t="str">
        <f aca="false">IF(AND(C19&lt;&gt;"",E19&lt;&gt;""),IF(F19&lt;&gt;"",E19&amp;"("&amp;F19&amp;")",E19),"")</f>
        <v/>
      </c>
      <c r="S19" s="112" t="str">
        <f aca="false">IF(G19&lt;&gt;"",G19,"")</f>
        <v/>
      </c>
      <c r="T19" s="112" t="str">
        <f aca="false">IF(H19="NOT NULL","NOT NULL",IF(H19="NULL","NULL",""))</f>
        <v/>
      </c>
      <c r="U19" s="112" t="str">
        <f aca="false">IF(I19&lt;&gt;"","default "&amp;I19,"")</f>
        <v/>
      </c>
      <c r="V19" s="112" t="str">
        <f aca="false">IF(J19="*","auto_increment","")</f>
        <v/>
      </c>
      <c r="W19" s="112" t="str">
        <f aca="false">IF($P$9="*",IF(K19&lt;&gt;"","COMMENT '"&amp;K19&amp;"'",""),"")</f>
        <v/>
      </c>
      <c r="X19" s="113" t="str">
        <f aca="false">IF(AND(C19&lt;&gt;"",$C$113&lt;&gt;""),",",IF(AND(C19&lt;&gt;"",C20&lt;&gt;""),",",""))</f>
        <v/>
      </c>
      <c r="Y19" s="93"/>
      <c r="Z19" s="114" t="str">
        <f aca="false">IF(AC19=1,SUM($AC$9:AC19),"")</f>
        <v/>
      </c>
      <c r="AA19" s="115" t="str">
        <f aca="false">IF(AND(C19="",E19=""),""," `"&amp;C19&amp;"` "&amp;R19&amp;" "&amp;S19&amp;" "&amp;T19&amp;" "&amp;U19&amp;" "&amp;V19&amp;" "&amp;W19&amp;X19)</f>
        <v/>
      </c>
      <c r="AB19" s="116" t="n">
        <f aca="false">LEN(AA19)</f>
        <v>0</v>
      </c>
      <c r="AC19" s="117" t="n">
        <f aca="false">IF(AB19&gt;0,1,0)</f>
        <v>0</v>
      </c>
      <c r="AE19" s="56" t="str">
        <f aca="false">IF(ISNA(VLOOKUP(ROW()-8,$Z$9:$AA$123,2,FALSE())),"",VLOOKUP(ROW()-8,$Z$9:$AA$123,2,FALSE()))</f>
        <v/>
      </c>
      <c r="AG19" s="57" t="str">
        <f aca="false">IF($L19&lt;&gt;"",K19,"")</f>
        <v/>
      </c>
      <c r="AH19" s="57" t="str">
        <f aca="false">IF(AND($L19&lt;&gt;"",$O19&lt;&gt;""),O19,"")</f>
        <v/>
      </c>
      <c r="AI19" s="57" t="str">
        <f aca="false">IF($L19&lt;&gt;"",C19,"")</f>
        <v/>
      </c>
      <c r="AK19" s="58" t="str">
        <f aca="false">IF(AG19&lt;&gt;"",AG19&amp;"&lt;&gt;"&amp;AH19,"")</f>
        <v/>
      </c>
      <c r="AL19" s="58" t="str">
        <f aca="false">IF(AG19&lt;&gt;"",AI19,"")</f>
        <v/>
      </c>
    </row>
    <row r="20" s="45" customFormat="true" ht="12.75" hidden="false" customHeight="true" outlineLevel="0" collapsed="false">
      <c r="B20" s="118" t="n">
        <v>11</v>
      </c>
      <c r="C20" s="127"/>
      <c r="D20" s="128"/>
      <c r="E20" s="121"/>
      <c r="F20" s="121"/>
      <c r="G20" s="121"/>
      <c r="H20" s="122"/>
      <c r="I20" s="122"/>
      <c r="J20" s="124"/>
      <c r="K20" s="119"/>
      <c r="L20" s="121"/>
      <c r="M20" s="119"/>
      <c r="N20" s="122"/>
      <c r="O20" s="119"/>
      <c r="P20" s="129"/>
      <c r="Q20" s="68"/>
      <c r="R20" s="111" t="str">
        <f aca="false">IF(AND(C20&lt;&gt;"",E20&lt;&gt;""),IF(F20&lt;&gt;"",E20&amp;"("&amp;F20&amp;")",E20),"")</f>
        <v/>
      </c>
      <c r="S20" s="112" t="str">
        <f aca="false">IF(G20&lt;&gt;"",G20,"")</f>
        <v/>
      </c>
      <c r="T20" s="112" t="str">
        <f aca="false">IF(H20="NOT NULL","NOT NULL",IF(H20="NULL","NULL",""))</f>
        <v/>
      </c>
      <c r="U20" s="112" t="str">
        <f aca="false">IF(I20&lt;&gt;"","default "&amp;I20,"")</f>
        <v/>
      </c>
      <c r="V20" s="112" t="str">
        <f aca="false">IF(J20="*","auto_increment","")</f>
        <v/>
      </c>
      <c r="W20" s="112" t="str">
        <f aca="false">IF($P$9="*",IF(K20&lt;&gt;"","COMMENT '"&amp;K20&amp;"'",""),"")</f>
        <v/>
      </c>
      <c r="X20" s="113" t="str">
        <f aca="false">IF(AND(C20&lt;&gt;"",$C$113&lt;&gt;""),",",IF(AND(C20&lt;&gt;"",C21&lt;&gt;""),",",""))</f>
        <v/>
      </c>
      <c r="Y20" s="93"/>
      <c r="Z20" s="114" t="str">
        <f aca="false">IF(AC20=1,SUM($AC$9:AC20),"")</f>
        <v/>
      </c>
      <c r="AA20" s="115" t="str">
        <f aca="false">IF(AND(C20="",E20=""),""," `"&amp;C20&amp;"` "&amp;R20&amp;" "&amp;S20&amp;" "&amp;T20&amp;" "&amp;U20&amp;" "&amp;V20&amp;" "&amp;W20&amp;X20)</f>
        <v/>
      </c>
      <c r="AB20" s="116" t="n">
        <f aca="false">LEN(AA20)</f>
        <v>0</v>
      </c>
      <c r="AC20" s="117" t="n">
        <f aca="false">IF(AB20&gt;0,1,0)</f>
        <v>0</v>
      </c>
      <c r="AE20" s="56" t="str">
        <f aca="false">IF(ISNA(VLOOKUP(ROW()-8,$Z$9:$AA$123,2,FALSE())),"",VLOOKUP(ROW()-8,$Z$9:$AA$123,2,FALSE()))</f>
        <v/>
      </c>
      <c r="AG20" s="57" t="str">
        <f aca="false">IF($L20&lt;&gt;"",K20,"")</f>
        <v/>
      </c>
      <c r="AH20" s="57" t="str">
        <f aca="false">IF(AND($L20&lt;&gt;"",$O20&lt;&gt;""),O20,"")</f>
        <v/>
      </c>
      <c r="AI20" s="57" t="str">
        <f aca="false">IF($L20&lt;&gt;"",C20,"")</f>
        <v/>
      </c>
      <c r="AK20" s="58" t="str">
        <f aca="false">IF(AG20&lt;&gt;"",AG20&amp;"&lt;&gt;"&amp;AH20,"")</f>
        <v/>
      </c>
      <c r="AL20" s="58" t="str">
        <f aca="false">IF(AG20&lt;&gt;"",AI20,"")</f>
        <v/>
      </c>
    </row>
    <row r="21" s="45" customFormat="true" ht="12.75" hidden="false" customHeight="true" outlineLevel="0" collapsed="false">
      <c r="B21" s="118" t="n">
        <v>12</v>
      </c>
      <c r="C21" s="127"/>
      <c r="D21" s="128"/>
      <c r="E21" s="121"/>
      <c r="F21" s="121"/>
      <c r="G21" s="121"/>
      <c r="H21" s="122"/>
      <c r="I21" s="123"/>
      <c r="J21" s="133"/>
      <c r="K21" s="119"/>
      <c r="L21" s="121"/>
      <c r="M21" s="127"/>
      <c r="N21" s="122"/>
      <c r="O21" s="119"/>
      <c r="P21" s="129"/>
      <c r="Q21" s="68"/>
      <c r="R21" s="111" t="str">
        <f aca="false">IF(AND(C21&lt;&gt;"",E21&lt;&gt;""),IF(F21&lt;&gt;"",E21&amp;"("&amp;F21&amp;")",E21),"")</f>
        <v/>
      </c>
      <c r="S21" s="112" t="str">
        <f aca="false">IF(G21&lt;&gt;"",G21,"")</f>
        <v/>
      </c>
      <c r="T21" s="112" t="str">
        <f aca="false">IF(H21="NOT NULL","NOT NULL",IF(H21="NULL","NULL",""))</f>
        <v/>
      </c>
      <c r="U21" s="112" t="str">
        <f aca="false">IF(I21&lt;&gt;"","default "&amp;I21,"")</f>
        <v/>
      </c>
      <c r="V21" s="112" t="str">
        <f aca="false">IF(J21="*","auto_increment","")</f>
        <v/>
      </c>
      <c r="W21" s="112" t="str">
        <f aca="false">IF($P$9="*",IF(K21&lt;&gt;"","COMMENT '"&amp;K21&amp;"'",""),"")</f>
        <v/>
      </c>
      <c r="X21" s="113" t="str">
        <f aca="false">IF(AND(C21&lt;&gt;"",$C$113&lt;&gt;""),",",IF(AND(C21&lt;&gt;"",C22&lt;&gt;""),",",""))</f>
        <v/>
      </c>
      <c r="Y21" s="93"/>
      <c r="Z21" s="114" t="str">
        <f aca="false">IF(AC21=1,SUM($AC$9:AC21),"")</f>
        <v/>
      </c>
      <c r="AA21" s="115" t="str">
        <f aca="false">IF(AND(C21="",E21=""),""," `"&amp;C21&amp;"` "&amp;R21&amp;" "&amp;S21&amp;" "&amp;T21&amp;" "&amp;U21&amp;" "&amp;V21&amp;" "&amp;W21&amp;X21)</f>
        <v/>
      </c>
      <c r="AB21" s="116" t="n">
        <f aca="false">LEN(AA21)</f>
        <v>0</v>
      </c>
      <c r="AC21" s="117" t="n">
        <f aca="false">IF(AB21&gt;0,1,0)</f>
        <v>0</v>
      </c>
      <c r="AE21" s="56" t="str">
        <f aca="false">IF(ISNA(VLOOKUP(ROW()-8,$Z$9:$AA$123,2,FALSE())),"",VLOOKUP(ROW()-8,$Z$9:$AA$123,2,FALSE()))</f>
        <v/>
      </c>
      <c r="AG21" s="57" t="str">
        <f aca="false">IF($L21&lt;&gt;"",K21,"")</f>
        <v/>
      </c>
      <c r="AH21" s="57" t="str">
        <f aca="false">IF(AND($L21&lt;&gt;"",$O21&lt;&gt;""),O21,"")</f>
        <v/>
      </c>
      <c r="AI21" s="57" t="str">
        <f aca="false">IF($L21&lt;&gt;"",C21,"")</f>
        <v/>
      </c>
      <c r="AK21" s="58" t="str">
        <f aca="false">IF(AG21&lt;&gt;"",AG21&amp;"&lt;&gt;"&amp;AH21,"")</f>
        <v/>
      </c>
      <c r="AL21" s="58" t="str">
        <f aca="false">IF(AG21&lt;&gt;"",AI21,"")</f>
        <v/>
      </c>
    </row>
    <row r="22" s="45" customFormat="true" ht="12.75" hidden="false" customHeight="true" outlineLevel="0" collapsed="false">
      <c r="B22" s="118" t="n">
        <v>13</v>
      </c>
      <c r="C22" s="127"/>
      <c r="D22" s="128"/>
      <c r="E22" s="121"/>
      <c r="F22" s="121"/>
      <c r="G22" s="121"/>
      <c r="H22" s="122"/>
      <c r="I22" s="122"/>
      <c r="J22" s="124"/>
      <c r="K22" s="119"/>
      <c r="L22" s="121"/>
      <c r="M22" s="127"/>
      <c r="N22" s="122"/>
      <c r="O22" s="119"/>
      <c r="P22" s="129"/>
      <c r="Q22" s="68"/>
      <c r="R22" s="111" t="str">
        <f aca="false">IF(AND(C22&lt;&gt;"",E22&lt;&gt;""),IF(F22&lt;&gt;"",E22&amp;"("&amp;F22&amp;")",E22),"")</f>
        <v/>
      </c>
      <c r="S22" s="112" t="str">
        <f aca="false">IF(G22&lt;&gt;"",G22,"")</f>
        <v/>
      </c>
      <c r="T22" s="112" t="str">
        <f aca="false">IF(H22="NOT NULL","NOT NULL",IF(H22="NULL","NULL",""))</f>
        <v/>
      </c>
      <c r="U22" s="112" t="str">
        <f aca="false">IF(I22&lt;&gt;"","default "&amp;I22,"")</f>
        <v/>
      </c>
      <c r="V22" s="112" t="str">
        <f aca="false">IF(J22="*","auto_increment","")</f>
        <v/>
      </c>
      <c r="W22" s="112" t="str">
        <f aca="false">IF($P$9="*",IF(K22&lt;&gt;"","COMMENT '"&amp;K22&amp;"'",""),"")</f>
        <v/>
      </c>
      <c r="X22" s="113" t="str">
        <f aca="false">IF(AND(C22&lt;&gt;"",$C$113&lt;&gt;""),",",IF(AND(C22&lt;&gt;"",C23&lt;&gt;""),",",""))</f>
        <v/>
      </c>
      <c r="Y22" s="93"/>
      <c r="Z22" s="114" t="str">
        <f aca="false">IF(AC22=1,SUM($AC$9:AC22),"")</f>
        <v/>
      </c>
      <c r="AA22" s="115" t="str">
        <f aca="false">IF(AND(C22="",E22=""),""," `"&amp;C22&amp;"` "&amp;R22&amp;" "&amp;S22&amp;" "&amp;T22&amp;" "&amp;U22&amp;" "&amp;V22&amp;" "&amp;W22&amp;X22)</f>
        <v/>
      </c>
      <c r="AB22" s="116" t="n">
        <f aca="false">LEN(AA22)</f>
        <v>0</v>
      </c>
      <c r="AC22" s="117" t="n">
        <f aca="false">IF(AB22&gt;0,1,0)</f>
        <v>0</v>
      </c>
      <c r="AE22" s="56" t="str">
        <f aca="false">IF(ISNA(VLOOKUP(ROW()-8,$Z$9:$AA$123,2,FALSE())),"",VLOOKUP(ROW()-8,$Z$9:$AA$123,2,FALSE()))</f>
        <v/>
      </c>
      <c r="AG22" s="57" t="str">
        <f aca="false">IF($L22&lt;&gt;"",K22,"")</f>
        <v/>
      </c>
      <c r="AH22" s="57" t="str">
        <f aca="false">IF(AND($L22&lt;&gt;"",$O22&lt;&gt;""),O22,"")</f>
        <v/>
      </c>
      <c r="AI22" s="57" t="str">
        <f aca="false">IF($L22&lt;&gt;"",C22,"")</f>
        <v/>
      </c>
      <c r="AK22" s="58" t="str">
        <f aca="false">IF(AG22&lt;&gt;"",AG22&amp;"&lt;&gt;"&amp;AH22,"")</f>
        <v/>
      </c>
      <c r="AL22" s="58" t="str">
        <f aca="false">IF(AG22&lt;&gt;"",AI22,"")</f>
        <v/>
      </c>
    </row>
    <row r="23" s="45" customFormat="true" ht="12.75" hidden="false" customHeight="true" outlineLevel="0" collapsed="false">
      <c r="B23" s="118" t="n">
        <v>14</v>
      </c>
      <c r="C23" s="127"/>
      <c r="D23" s="128"/>
      <c r="E23" s="121"/>
      <c r="F23" s="121"/>
      <c r="G23" s="121"/>
      <c r="H23" s="122"/>
      <c r="I23" s="123"/>
      <c r="J23" s="124"/>
      <c r="K23" s="119"/>
      <c r="L23" s="121"/>
      <c r="M23" s="119"/>
      <c r="N23" s="122"/>
      <c r="O23" s="119"/>
      <c r="P23" s="129"/>
      <c r="Q23" s="68"/>
      <c r="R23" s="111" t="str">
        <f aca="false">IF(AND(C23&lt;&gt;"",E23&lt;&gt;""),IF(F23&lt;&gt;"",E23&amp;"("&amp;F23&amp;")",E23),"")</f>
        <v/>
      </c>
      <c r="S23" s="112" t="str">
        <f aca="false">IF(G23&lt;&gt;"",G23,"")</f>
        <v/>
      </c>
      <c r="T23" s="112" t="str">
        <f aca="false">IF(H23="NOT NULL","NOT NULL",IF(H23="NULL","NULL",""))</f>
        <v/>
      </c>
      <c r="U23" s="112" t="str">
        <f aca="false">IF(I23&lt;&gt;"","default "&amp;I23,"")</f>
        <v/>
      </c>
      <c r="V23" s="112" t="str">
        <f aca="false">IF(J23="*","auto_increment","")</f>
        <v/>
      </c>
      <c r="W23" s="112" t="str">
        <f aca="false">IF($P$9="*",IF(K23&lt;&gt;"","COMMENT '"&amp;K23&amp;"'",""),"")</f>
        <v/>
      </c>
      <c r="X23" s="113" t="str">
        <f aca="false">IF(AND(C23&lt;&gt;"",$C$113&lt;&gt;""),",",IF(AND(C23&lt;&gt;"",C24&lt;&gt;""),",",""))</f>
        <v/>
      </c>
      <c r="Y23" s="93"/>
      <c r="Z23" s="114" t="str">
        <f aca="false">IF(AC23=1,SUM($AC$9:AC23),"")</f>
        <v/>
      </c>
      <c r="AA23" s="115" t="str">
        <f aca="false">IF(AND(C23="",E23=""),""," `"&amp;C23&amp;"` "&amp;R23&amp;" "&amp;S23&amp;" "&amp;T23&amp;" "&amp;U23&amp;" "&amp;V23&amp;" "&amp;W23&amp;X23)</f>
        <v/>
      </c>
      <c r="AB23" s="116" t="n">
        <f aca="false">LEN(AA23)</f>
        <v>0</v>
      </c>
      <c r="AC23" s="117" t="n">
        <f aca="false">IF(AB23&gt;0,1,0)</f>
        <v>0</v>
      </c>
      <c r="AE23" s="56" t="str">
        <f aca="false">IF(ISNA(VLOOKUP(ROW()-8,$Z$9:$AA$123,2,FALSE())),"",VLOOKUP(ROW()-8,$Z$9:$AA$123,2,FALSE()))</f>
        <v/>
      </c>
      <c r="AG23" s="57" t="str">
        <f aca="false">IF($L23&lt;&gt;"",K23,"")</f>
        <v/>
      </c>
      <c r="AH23" s="57" t="str">
        <f aca="false">IF(AND($L23&lt;&gt;"",$O23&lt;&gt;""),O23,"")</f>
        <v/>
      </c>
      <c r="AI23" s="57" t="str">
        <f aca="false">IF($L23&lt;&gt;"",C23,"")</f>
        <v/>
      </c>
      <c r="AK23" s="58" t="str">
        <f aca="false">IF(AG23&lt;&gt;"",AG23&amp;"&lt;&gt;"&amp;AH23,"")</f>
        <v/>
      </c>
      <c r="AL23" s="58" t="str">
        <f aca="false">IF(AG23&lt;&gt;"",AI23,"")</f>
        <v/>
      </c>
    </row>
    <row r="24" s="45" customFormat="true" ht="12.75" hidden="false" customHeight="true" outlineLevel="0" collapsed="false">
      <c r="B24" s="118" t="n">
        <v>15</v>
      </c>
      <c r="C24" s="127"/>
      <c r="D24" s="128"/>
      <c r="E24" s="121"/>
      <c r="F24" s="121"/>
      <c r="G24" s="121"/>
      <c r="H24" s="122"/>
      <c r="I24" s="122"/>
      <c r="J24" s="124"/>
      <c r="K24" s="119"/>
      <c r="L24" s="121"/>
      <c r="M24" s="119"/>
      <c r="N24" s="122"/>
      <c r="O24" s="119"/>
      <c r="P24" s="129"/>
      <c r="Q24" s="68"/>
      <c r="R24" s="111" t="str">
        <f aca="false">IF(AND(C24&lt;&gt;"",E24&lt;&gt;""),IF(F24&lt;&gt;"",E24&amp;"("&amp;F24&amp;")",E24),"")</f>
        <v/>
      </c>
      <c r="S24" s="112" t="str">
        <f aca="false">IF(G24&lt;&gt;"",G24,"")</f>
        <v/>
      </c>
      <c r="T24" s="112" t="str">
        <f aca="false">IF(H24="NOT NULL","NOT NULL",IF(H24="NULL","NULL",""))</f>
        <v/>
      </c>
      <c r="U24" s="112" t="str">
        <f aca="false">IF(I24&lt;&gt;"","default "&amp;I24,"")</f>
        <v/>
      </c>
      <c r="V24" s="112" t="str">
        <f aca="false">IF(J24="*","auto_increment","")</f>
        <v/>
      </c>
      <c r="W24" s="112" t="str">
        <f aca="false">IF($P$9="*",IF(K24&lt;&gt;"","COMMENT '"&amp;K24&amp;"'",""),"")</f>
        <v/>
      </c>
      <c r="X24" s="113" t="str">
        <f aca="false">IF(AND(C24&lt;&gt;"",$C$113&lt;&gt;""),",",IF(AND(C24&lt;&gt;"",C25&lt;&gt;""),",",""))</f>
        <v/>
      </c>
      <c r="Y24" s="93"/>
      <c r="Z24" s="114" t="str">
        <f aca="false">IF(AC24=1,SUM($AC$9:AC24),"")</f>
        <v/>
      </c>
      <c r="AA24" s="115" t="str">
        <f aca="false">IF(AND(C24="",E24=""),""," `"&amp;C24&amp;"` "&amp;R24&amp;" "&amp;S24&amp;" "&amp;T24&amp;" "&amp;U24&amp;" "&amp;V24&amp;" "&amp;W24&amp;X24)</f>
        <v/>
      </c>
      <c r="AB24" s="116" t="n">
        <f aca="false">LEN(AA24)</f>
        <v>0</v>
      </c>
      <c r="AC24" s="117" t="n">
        <f aca="false">IF(AB24&gt;0,1,0)</f>
        <v>0</v>
      </c>
      <c r="AE24" s="56" t="str">
        <f aca="false">IF(ISNA(VLOOKUP(ROW()-8,$Z$9:$AA$123,2,FALSE())),"",VLOOKUP(ROW()-8,$Z$9:$AA$123,2,FALSE()))</f>
        <v/>
      </c>
      <c r="AG24" s="57" t="str">
        <f aca="false">IF($L24&lt;&gt;"",K24,"")</f>
        <v/>
      </c>
      <c r="AH24" s="57" t="str">
        <f aca="false">IF(AND($L24&lt;&gt;"",$O24&lt;&gt;""),O24,"")</f>
        <v/>
      </c>
      <c r="AI24" s="57" t="str">
        <f aca="false">IF($L24&lt;&gt;"",C24,"")</f>
        <v/>
      </c>
      <c r="AK24" s="58" t="str">
        <f aca="false">IF(AG24&lt;&gt;"",AG24&amp;"&lt;&gt;"&amp;AH24,"")</f>
        <v/>
      </c>
      <c r="AL24" s="58" t="str">
        <f aca="false">IF(AG24&lt;&gt;"",AI24,"")</f>
        <v/>
      </c>
    </row>
    <row r="25" s="45" customFormat="true" ht="12.75" hidden="true" customHeight="true" outlineLevel="0" collapsed="false">
      <c r="B25" s="118" t="n">
        <v>16</v>
      </c>
      <c r="C25" s="127"/>
      <c r="D25" s="128"/>
      <c r="E25" s="121"/>
      <c r="F25" s="121"/>
      <c r="G25" s="121"/>
      <c r="H25" s="122"/>
      <c r="I25" s="123"/>
      <c r="J25" s="124"/>
      <c r="K25" s="119"/>
      <c r="L25" s="121"/>
      <c r="M25" s="119"/>
      <c r="N25" s="122"/>
      <c r="O25" s="119"/>
      <c r="P25" s="129"/>
      <c r="Q25" s="68"/>
      <c r="R25" s="111" t="str">
        <f aca="false">IF(AND(C25&lt;&gt;"",E25&lt;&gt;""),IF(F25&lt;&gt;"",E25&amp;"("&amp;F25&amp;")",E25),"")</f>
        <v/>
      </c>
      <c r="S25" s="112" t="str">
        <f aca="false">IF(G25&lt;&gt;"",G25,"")</f>
        <v/>
      </c>
      <c r="T25" s="112" t="str">
        <f aca="false">IF(H25="NOT NULL","NOT NULL",IF(H25="NULL","NULL",""))</f>
        <v/>
      </c>
      <c r="U25" s="112" t="str">
        <f aca="false">IF(I25&lt;&gt;"","default "&amp;I25,"")</f>
        <v/>
      </c>
      <c r="V25" s="112" t="str">
        <f aca="false">IF(J25="*","auto_increment","")</f>
        <v/>
      </c>
      <c r="W25" s="112" t="str">
        <f aca="false">IF($P$9="*",IF(K25&lt;&gt;"","COMMENT '"&amp;K25&amp;"'",""),"")</f>
        <v/>
      </c>
      <c r="X25" s="113" t="str">
        <f aca="false">IF(AND(C25&lt;&gt;"",$C$113&lt;&gt;""),",",IF(AND(C25&lt;&gt;"",C26&lt;&gt;""),",",""))</f>
        <v/>
      </c>
      <c r="Y25" s="93"/>
      <c r="Z25" s="114" t="str">
        <f aca="false">IF(AC25=1,SUM($AC$9:AC25),"")</f>
        <v/>
      </c>
      <c r="AA25" s="115" t="str">
        <f aca="false">IF(AND(C25="",E25=""),""," `"&amp;C25&amp;"` "&amp;R25&amp;" "&amp;S25&amp;" "&amp;T25&amp;" "&amp;U25&amp;" "&amp;V25&amp;" "&amp;W25&amp;X25)</f>
        <v/>
      </c>
      <c r="AB25" s="116" t="n">
        <f aca="false">LEN(AA25)</f>
        <v>0</v>
      </c>
      <c r="AC25" s="117" t="n">
        <f aca="false">IF(AB25&gt;0,1,0)</f>
        <v>0</v>
      </c>
      <c r="AE25" s="56" t="str">
        <f aca="false">IF(ISNA(VLOOKUP(ROW()-8,$Z$9:$AA$123,2,FALSE())),"",VLOOKUP(ROW()-8,$Z$9:$AA$123,2,FALSE()))</f>
        <v/>
      </c>
      <c r="AG25" s="57" t="str">
        <f aca="false">IF($L25&lt;&gt;"",K25,"")</f>
        <v/>
      </c>
      <c r="AH25" s="57" t="str">
        <f aca="false">IF(AND($L25&lt;&gt;"",$O25&lt;&gt;""),O25,"")</f>
        <v/>
      </c>
      <c r="AI25" s="57" t="str">
        <f aca="false">IF($L25&lt;&gt;"",C25,"")</f>
        <v/>
      </c>
      <c r="AK25" s="58" t="str">
        <f aca="false">IF(AG25&lt;&gt;"",AG25&amp;"&lt;&gt;"&amp;AH25,"")</f>
        <v/>
      </c>
      <c r="AL25" s="58" t="str">
        <f aca="false">IF(AG25&lt;&gt;"",AI25,"")</f>
        <v/>
      </c>
    </row>
    <row r="26" s="45" customFormat="true" ht="12.75" hidden="true" customHeight="true" outlineLevel="0" collapsed="false">
      <c r="B26" s="118" t="n">
        <v>17</v>
      </c>
      <c r="C26" s="127"/>
      <c r="D26" s="120"/>
      <c r="E26" s="121"/>
      <c r="F26" s="121"/>
      <c r="G26" s="121"/>
      <c r="H26" s="122"/>
      <c r="I26" s="123"/>
      <c r="J26" s="124"/>
      <c r="K26" s="119"/>
      <c r="L26" s="121"/>
      <c r="M26" s="119"/>
      <c r="N26" s="122"/>
      <c r="O26" s="119"/>
      <c r="P26" s="129"/>
      <c r="Q26" s="68"/>
      <c r="R26" s="111" t="str">
        <f aca="false">IF(AND(C26&lt;&gt;"",E26&lt;&gt;""),IF(F26&lt;&gt;"",E26&amp;"("&amp;F26&amp;")",E26),"")</f>
        <v/>
      </c>
      <c r="S26" s="112" t="str">
        <f aca="false">IF(G26&lt;&gt;"",G26,"")</f>
        <v/>
      </c>
      <c r="T26" s="112" t="str">
        <f aca="false">IF(H26="NOT NULL","NOT NULL",IF(H26="NULL","NULL",""))</f>
        <v/>
      </c>
      <c r="U26" s="112" t="str">
        <f aca="false">IF(I26&lt;&gt;"","default "&amp;I26,"")</f>
        <v/>
      </c>
      <c r="V26" s="112" t="str">
        <f aca="false">IF(J26="*","auto_increment","")</f>
        <v/>
      </c>
      <c r="W26" s="112" t="str">
        <f aca="false">IF($P$9="*",IF(K26&lt;&gt;"","COMMENT '"&amp;K26&amp;"'",""),"")</f>
        <v/>
      </c>
      <c r="X26" s="113" t="str">
        <f aca="false">IF(AND(C26&lt;&gt;"",$C$113&lt;&gt;""),",",IF(AND(C26&lt;&gt;"",C27&lt;&gt;""),",",""))</f>
        <v/>
      </c>
      <c r="Y26" s="93"/>
      <c r="Z26" s="114" t="str">
        <f aca="false">IF(AC26=1,SUM($AC$9:AC26),"")</f>
        <v/>
      </c>
      <c r="AA26" s="115" t="str">
        <f aca="false">IF(AND(C26="",E26=""),""," `"&amp;C26&amp;"` "&amp;R26&amp;" "&amp;S26&amp;" "&amp;T26&amp;" "&amp;U26&amp;" "&amp;V26&amp;" "&amp;W26&amp;X26)</f>
        <v/>
      </c>
      <c r="AB26" s="116" t="n">
        <f aca="false">LEN(AA26)</f>
        <v>0</v>
      </c>
      <c r="AC26" s="117" t="n">
        <f aca="false">IF(AB26&gt;0,1,0)</f>
        <v>0</v>
      </c>
      <c r="AE26" s="56" t="str">
        <f aca="false">IF(ISNA(VLOOKUP(ROW()-8,$Z$9:$AA$123,2,FALSE())),"",VLOOKUP(ROW()-8,$Z$9:$AA$123,2,FALSE()))</f>
        <v/>
      </c>
      <c r="AG26" s="57" t="str">
        <f aca="false">IF($L26&lt;&gt;"",K26,"")</f>
        <v/>
      </c>
      <c r="AH26" s="57" t="str">
        <f aca="false">IF(AND($L26&lt;&gt;"",$O26&lt;&gt;""),O26,"")</f>
        <v/>
      </c>
      <c r="AI26" s="57" t="str">
        <f aca="false">IF($L26&lt;&gt;"",C26,"")</f>
        <v/>
      </c>
      <c r="AK26" s="58" t="str">
        <f aca="false">IF(AG26&lt;&gt;"",AG26&amp;"&lt;&gt;"&amp;AH26,"")</f>
        <v/>
      </c>
      <c r="AL26" s="58" t="str">
        <f aca="false">IF(AG26&lt;&gt;"",AI26,"")</f>
        <v/>
      </c>
    </row>
    <row r="27" s="45" customFormat="true" ht="12.75" hidden="true" customHeight="true" outlineLevel="0" collapsed="false">
      <c r="B27" s="118" t="n">
        <v>18</v>
      </c>
      <c r="C27" s="127"/>
      <c r="D27" s="128"/>
      <c r="E27" s="121"/>
      <c r="F27" s="121"/>
      <c r="G27" s="121"/>
      <c r="H27" s="122"/>
      <c r="I27" s="123"/>
      <c r="J27" s="124"/>
      <c r="K27" s="119"/>
      <c r="L27" s="121"/>
      <c r="M27" s="119"/>
      <c r="N27" s="122"/>
      <c r="O27" s="119"/>
      <c r="P27" s="129"/>
      <c r="Q27" s="68"/>
      <c r="R27" s="111" t="str">
        <f aca="false">IF(AND(C27&lt;&gt;"",E27&lt;&gt;""),IF(F27&lt;&gt;"",E27&amp;"("&amp;F27&amp;")",E27),"")</f>
        <v/>
      </c>
      <c r="S27" s="112" t="str">
        <f aca="false">IF(G27&lt;&gt;"",G27,"")</f>
        <v/>
      </c>
      <c r="T27" s="112" t="str">
        <f aca="false">IF(H27="NOT NULL","NOT NULL",IF(H27="NULL","NULL",""))</f>
        <v/>
      </c>
      <c r="U27" s="112" t="str">
        <f aca="false">IF(I27&lt;&gt;"","default "&amp;I27,"")</f>
        <v/>
      </c>
      <c r="V27" s="112" t="str">
        <f aca="false">IF(J27="*","auto_increment","")</f>
        <v/>
      </c>
      <c r="W27" s="112" t="str">
        <f aca="false">IF($P$9="*",IF(K27&lt;&gt;"","COMMENT '"&amp;K27&amp;"'",""),"")</f>
        <v/>
      </c>
      <c r="X27" s="113" t="str">
        <f aca="false">IF(AND(C27&lt;&gt;"",$C$113&lt;&gt;""),",",IF(AND(C27&lt;&gt;"",C28&lt;&gt;""),",",""))</f>
        <v/>
      </c>
      <c r="Y27" s="93"/>
      <c r="Z27" s="114" t="str">
        <f aca="false">IF(AC27=1,SUM($AC$9:AC27),"")</f>
        <v/>
      </c>
      <c r="AA27" s="115" t="str">
        <f aca="false">IF(AND(C27="",E27=""),""," `"&amp;C27&amp;"` "&amp;R27&amp;" "&amp;S27&amp;" "&amp;T27&amp;" "&amp;U27&amp;" "&amp;V27&amp;" "&amp;W27&amp;X27)</f>
        <v/>
      </c>
      <c r="AB27" s="116" t="n">
        <f aca="false">LEN(AA27)</f>
        <v>0</v>
      </c>
      <c r="AC27" s="117" t="n">
        <f aca="false">IF(AB27&gt;0,1,0)</f>
        <v>0</v>
      </c>
      <c r="AE27" s="56" t="str">
        <f aca="false">IF(ISNA(VLOOKUP(ROW()-8,$Z$9:$AA$123,2,FALSE())),"",VLOOKUP(ROW()-8,$Z$9:$AA$123,2,FALSE()))</f>
        <v/>
      </c>
      <c r="AG27" s="57" t="str">
        <f aca="false">IF($L27&lt;&gt;"",K27,"")</f>
        <v/>
      </c>
      <c r="AH27" s="57" t="str">
        <f aca="false">IF(AND($L27&lt;&gt;"",$O27&lt;&gt;""),O27,"")</f>
        <v/>
      </c>
      <c r="AI27" s="57" t="str">
        <f aca="false">IF($L27&lt;&gt;"",C27,"")</f>
        <v/>
      </c>
      <c r="AK27" s="58" t="str">
        <f aca="false">IF(AG27&lt;&gt;"",AG27&amp;"&lt;&gt;"&amp;AH27,"")</f>
        <v/>
      </c>
      <c r="AL27" s="58" t="str">
        <f aca="false">IF(AG27&lt;&gt;"",AI27,"")</f>
        <v/>
      </c>
    </row>
    <row r="28" s="45" customFormat="true" ht="12.75" hidden="true" customHeight="true" outlineLevel="0" collapsed="false">
      <c r="B28" s="118" t="n">
        <v>19</v>
      </c>
      <c r="C28" s="127"/>
      <c r="D28" s="120"/>
      <c r="E28" s="121"/>
      <c r="F28" s="121"/>
      <c r="G28" s="121"/>
      <c r="H28" s="122"/>
      <c r="I28" s="123"/>
      <c r="J28" s="124"/>
      <c r="K28" s="119"/>
      <c r="L28" s="121"/>
      <c r="M28" s="119"/>
      <c r="N28" s="122"/>
      <c r="O28" s="119"/>
      <c r="P28" s="129"/>
      <c r="Q28" s="68"/>
      <c r="R28" s="111" t="str">
        <f aca="false">IF(AND(C28&lt;&gt;"",E28&lt;&gt;""),IF(F28&lt;&gt;"",E28&amp;"("&amp;F28&amp;")",E28),"")</f>
        <v/>
      </c>
      <c r="S28" s="112" t="str">
        <f aca="false">IF(G28&lt;&gt;"",G28,"")</f>
        <v/>
      </c>
      <c r="T28" s="112" t="str">
        <f aca="false">IF(H28="NOT NULL","NOT NULL",IF(H28="NULL","NULL",""))</f>
        <v/>
      </c>
      <c r="U28" s="112" t="str">
        <f aca="false">IF(I28&lt;&gt;"","default "&amp;I28,"")</f>
        <v/>
      </c>
      <c r="V28" s="112" t="str">
        <f aca="false">IF(J28="*","auto_increment","")</f>
        <v/>
      </c>
      <c r="W28" s="112" t="str">
        <f aca="false">IF($P$9="*",IF(K28&lt;&gt;"","COMMENT '"&amp;K28&amp;"'",""),"")</f>
        <v/>
      </c>
      <c r="X28" s="113" t="str">
        <f aca="false">IF(AND(C28&lt;&gt;"",$C$113&lt;&gt;""),",",IF(AND(C28&lt;&gt;"",C29&lt;&gt;""),",",""))</f>
        <v/>
      </c>
      <c r="Y28" s="93"/>
      <c r="Z28" s="114" t="str">
        <f aca="false">IF(AC28=1,SUM($AC$9:AC28),"")</f>
        <v/>
      </c>
      <c r="AA28" s="115" t="str">
        <f aca="false">IF(AND(C28="",E28=""),""," `"&amp;C28&amp;"` "&amp;R28&amp;" "&amp;S28&amp;" "&amp;T28&amp;" "&amp;U28&amp;" "&amp;V28&amp;" "&amp;W28&amp;X28)</f>
        <v/>
      </c>
      <c r="AB28" s="116" t="n">
        <f aca="false">LEN(AA28)</f>
        <v>0</v>
      </c>
      <c r="AC28" s="117" t="n">
        <f aca="false">IF(AB28&gt;0,1,0)</f>
        <v>0</v>
      </c>
      <c r="AE28" s="56" t="str">
        <f aca="false">IF(ISNA(VLOOKUP(ROW()-8,$Z$9:$AA$123,2,FALSE())),"",VLOOKUP(ROW()-8,$Z$9:$AA$123,2,FALSE()))</f>
        <v/>
      </c>
      <c r="AG28" s="57" t="str">
        <f aca="false">IF($L28&lt;&gt;"",K28,"")</f>
        <v/>
      </c>
      <c r="AH28" s="57" t="str">
        <f aca="false">IF(AND($L28&lt;&gt;"",$O28&lt;&gt;""),O28,"")</f>
        <v/>
      </c>
      <c r="AI28" s="57" t="str">
        <f aca="false">IF($L28&lt;&gt;"",C28,"")</f>
        <v/>
      </c>
      <c r="AK28" s="58" t="str">
        <f aca="false">IF(AG28&lt;&gt;"",AG28&amp;"&lt;&gt;"&amp;AH28,"")</f>
        <v/>
      </c>
      <c r="AL28" s="58" t="str">
        <f aca="false">IF(AG28&lt;&gt;"",AI28,"")</f>
        <v/>
      </c>
    </row>
    <row r="29" s="45" customFormat="true" ht="12.75" hidden="true" customHeight="true" outlineLevel="0" collapsed="false">
      <c r="B29" s="118" t="n">
        <v>20</v>
      </c>
      <c r="C29" s="127"/>
      <c r="D29" s="120"/>
      <c r="E29" s="121"/>
      <c r="F29" s="121"/>
      <c r="G29" s="121"/>
      <c r="H29" s="122"/>
      <c r="I29" s="123"/>
      <c r="J29" s="124"/>
      <c r="K29" s="127"/>
      <c r="L29" s="121"/>
      <c r="M29" s="127"/>
      <c r="N29" s="122"/>
      <c r="O29" s="119"/>
      <c r="P29" s="132"/>
      <c r="Q29" s="68"/>
      <c r="R29" s="111" t="str">
        <f aca="false">IF(AND(C29&lt;&gt;"",E29&lt;&gt;""),IF(F29&lt;&gt;"",E29&amp;"("&amp;F29&amp;")",E29),"")</f>
        <v/>
      </c>
      <c r="S29" s="112" t="str">
        <f aca="false">IF(G29&lt;&gt;"",G29,"")</f>
        <v/>
      </c>
      <c r="T29" s="112" t="str">
        <f aca="false">IF(H29="NOT NULL","NOT NULL",IF(H29="NULL","NULL",""))</f>
        <v/>
      </c>
      <c r="U29" s="112" t="str">
        <f aca="false">IF(I29&lt;&gt;"","default "&amp;I29,"")</f>
        <v/>
      </c>
      <c r="V29" s="112" t="str">
        <f aca="false">IF(J29="*","auto_increment","")</f>
        <v/>
      </c>
      <c r="W29" s="112" t="str">
        <f aca="false">IF($P$9="*",IF(K29&lt;&gt;"","COMMENT '"&amp;K29&amp;"'",""),"")</f>
        <v/>
      </c>
      <c r="X29" s="113" t="str">
        <f aca="false">IF(AND(C29&lt;&gt;"",$C$113&lt;&gt;""),",",IF(AND(C29&lt;&gt;"",C30&lt;&gt;""),",",""))</f>
        <v/>
      </c>
      <c r="Y29" s="93"/>
      <c r="Z29" s="114" t="str">
        <f aca="false">IF(AC29=1,SUM($AC$9:AC29),"")</f>
        <v/>
      </c>
      <c r="AA29" s="115" t="str">
        <f aca="false">IF(AND(C29="",E29=""),""," `"&amp;C29&amp;"` "&amp;R29&amp;" "&amp;S29&amp;" "&amp;T29&amp;" "&amp;U29&amp;" "&amp;V29&amp;" "&amp;W29&amp;X29)</f>
        <v/>
      </c>
      <c r="AB29" s="116" t="n">
        <f aca="false">LEN(AA29)</f>
        <v>0</v>
      </c>
      <c r="AC29" s="117" t="n">
        <f aca="false">IF(AB29&gt;0,1,0)</f>
        <v>0</v>
      </c>
      <c r="AE29" s="56" t="str">
        <f aca="false">IF(ISNA(VLOOKUP(ROW()-8,$Z$9:$AA$123,2,FALSE())),"",VLOOKUP(ROW()-8,$Z$9:$AA$123,2,FALSE()))</f>
        <v/>
      </c>
      <c r="AG29" s="57" t="str">
        <f aca="false">IF($L29&lt;&gt;"",K29,"")</f>
        <v/>
      </c>
      <c r="AH29" s="57" t="str">
        <f aca="false">IF(AND($L29&lt;&gt;"",$O29&lt;&gt;""),O29,"")</f>
        <v/>
      </c>
      <c r="AI29" s="57" t="str">
        <f aca="false">IF($L29&lt;&gt;"",C29,"")</f>
        <v/>
      </c>
      <c r="AK29" s="58" t="str">
        <f aca="false">IF(AG29&lt;&gt;"",AG29&amp;"&lt;&gt;"&amp;AH29,"")</f>
        <v/>
      </c>
      <c r="AL29" s="58" t="str">
        <f aca="false">IF(AG29&lt;&gt;"",AI29,"")</f>
        <v/>
      </c>
    </row>
    <row r="30" s="45" customFormat="true" ht="12.75" hidden="true" customHeight="true" outlineLevel="0" collapsed="false">
      <c r="B30" s="118" t="n">
        <v>21</v>
      </c>
      <c r="C30" s="127"/>
      <c r="D30" s="120"/>
      <c r="E30" s="121"/>
      <c r="F30" s="121"/>
      <c r="G30" s="121"/>
      <c r="H30" s="122"/>
      <c r="I30" s="123"/>
      <c r="J30" s="124"/>
      <c r="K30" s="127"/>
      <c r="L30" s="121"/>
      <c r="M30" s="127"/>
      <c r="N30" s="122"/>
      <c r="O30" s="119"/>
      <c r="P30" s="132"/>
      <c r="Q30" s="68"/>
      <c r="R30" s="111" t="str">
        <f aca="false">IF(AND(C30&lt;&gt;"",E30&lt;&gt;""),IF(F30&lt;&gt;"",E30&amp;"("&amp;F30&amp;")",E30),"")</f>
        <v/>
      </c>
      <c r="S30" s="112" t="str">
        <f aca="false">IF(G30&lt;&gt;"",G30,"")</f>
        <v/>
      </c>
      <c r="T30" s="112" t="str">
        <f aca="false">IF(H30="NOT NULL","NOT NULL",IF(H30="NULL","NULL",""))</f>
        <v/>
      </c>
      <c r="U30" s="112" t="str">
        <f aca="false">IF(I30&lt;&gt;"","default "&amp;I30,"")</f>
        <v/>
      </c>
      <c r="V30" s="112" t="str">
        <f aca="false">IF(J30="*","auto_increment","")</f>
        <v/>
      </c>
      <c r="W30" s="112" t="str">
        <f aca="false">IF($P$9="*",IF(K30&lt;&gt;"","COMMENT '"&amp;K30&amp;"'",""),"")</f>
        <v/>
      </c>
      <c r="X30" s="113" t="str">
        <f aca="false">IF(AND(C30&lt;&gt;"",$C$113&lt;&gt;""),",",IF(AND(C30&lt;&gt;"",C31&lt;&gt;""),",",""))</f>
        <v/>
      </c>
      <c r="Y30" s="93"/>
      <c r="Z30" s="114" t="str">
        <f aca="false">IF(AC30=1,SUM($AC$9:AC30),"")</f>
        <v/>
      </c>
      <c r="AA30" s="115" t="str">
        <f aca="false">IF(AND(C30="",E30=""),""," `"&amp;C30&amp;"` "&amp;R30&amp;" "&amp;S30&amp;" "&amp;T30&amp;" "&amp;U30&amp;" "&amp;V30&amp;" "&amp;W30&amp;X30)</f>
        <v/>
      </c>
      <c r="AB30" s="116" t="n">
        <f aca="false">LEN(AA30)</f>
        <v>0</v>
      </c>
      <c r="AC30" s="117" t="n">
        <f aca="false">IF(AB30&gt;0,1,0)</f>
        <v>0</v>
      </c>
      <c r="AE30" s="56" t="str">
        <f aca="false">IF(ISNA(VLOOKUP(ROW()-8,$Z$9:$AA$123,2,FALSE())),"",VLOOKUP(ROW()-8,$Z$9:$AA$123,2,FALSE()))</f>
        <v/>
      </c>
      <c r="AG30" s="57" t="str">
        <f aca="false">IF($L30&lt;&gt;"",K30,"")</f>
        <v/>
      </c>
      <c r="AH30" s="57" t="str">
        <f aca="false">IF(AND($L30&lt;&gt;"",$O30&lt;&gt;""),O30,"")</f>
        <v/>
      </c>
      <c r="AI30" s="57" t="str">
        <f aca="false">IF($L30&lt;&gt;"",C30,"")</f>
        <v/>
      </c>
      <c r="AK30" s="58" t="str">
        <f aca="false">IF(AG30&lt;&gt;"",AG30&amp;"&lt;&gt;"&amp;AH30,"")</f>
        <v/>
      </c>
      <c r="AL30" s="58" t="str">
        <f aca="false">IF(AG30&lt;&gt;"",AI30,"")</f>
        <v/>
      </c>
    </row>
    <row r="31" s="45" customFormat="true" ht="12.75" hidden="true" customHeight="true" outlineLevel="0" collapsed="false">
      <c r="B31" s="118" t="n">
        <v>22</v>
      </c>
      <c r="C31" s="127"/>
      <c r="D31" s="128"/>
      <c r="E31" s="121"/>
      <c r="F31" s="121"/>
      <c r="G31" s="121"/>
      <c r="H31" s="122"/>
      <c r="I31" s="123"/>
      <c r="J31" s="124"/>
      <c r="K31" s="127"/>
      <c r="L31" s="121"/>
      <c r="M31" s="119"/>
      <c r="N31" s="122"/>
      <c r="O31" s="119"/>
      <c r="P31" s="132"/>
      <c r="Q31" s="68"/>
      <c r="R31" s="111" t="str">
        <f aca="false">IF(AND(C31&lt;&gt;"",E31&lt;&gt;""),IF(F31&lt;&gt;"",E31&amp;"("&amp;F31&amp;")",E31),"")</f>
        <v/>
      </c>
      <c r="S31" s="112" t="str">
        <f aca="false">IF(G31&lt;&gt;"",G31,"")</f>
        <v/>
      </c>
      <c r="T31" s="112" t="str">
        <f aca="false">IF(H31="NOT NULL","NOT NULL",IF(H31="NULL","NULL",""))</f>
        <v/>
      </c>
      <c r="U31" s="112" t="str">
        <f aca="false">IF(I31&lt;&gt;"","default "&amp;I31,"")</f>
        <v/>
      </c>
      <c r="V31" s="112" t="str">
        <f aca="false">IF(J31="*","auto_increment","")</f>
        <v/>
      </c>
      <c r="W31" s="112" t="str">
        <f aca="false">IF($P$9="*",IF(K31&lt;&gt;"","COMMENT '"&amp;K31&amp;"'",""),"")</f>
        <v/>
      </c>
      <c r="X31" s="113" t="str">
        <f aca="false">IF(AND(C31&lt;&gt;"",$C$113&lt;&gt;""),",",IF(AND(C31&lt;&gt;"",C32&lt;&gt;""),",",""))</f>
        <v/>
      </c>
      <c r="Y31" s="93"/>
      <c r="Z31" s="114" t="str">
        <f aca="false">IF(AC31=1,SUM($AC$9:AC31),"")</f>
        <v/>
      </c>
      <c r="AA31" s="115" t="str">
        <f aca="false">IF(AND(C31="",E31=""),""," `"&amp;C31&amp;"` "&amp;R31&amp;" "&amp;S31&amp;" "&amp;T31&amp;" "&amp;U31&amp;" "&amp;V31&amp;" "&amp;W31&amp;X31)</f>
        <v/>
      </c>
      <c r="AB31" s="116" t="n">
        <f aca="false">LEN(AA31)</f>
        <v>0</v>
      </c>
      <c r="AC31" s="117" t="n">
        <f aca="false">IF(AB31&gt;0,1,0)</f>
        <v>0</v>
      </c>
      <c r="AE31" s="56" t="str">
        <f aca="false">IF(ISNA(VLOOKUP(ROW()-8,$Z$9:$AA$123,2,FALSE())),"",VLOOKUP(ROW()-8,$Z$9:$AA$123,2,FALSE()))</f>
        <v/>
      </c>
      <c r="AG31" s="57" t="str">
        <f aca="false">IF($L31&lt;&gt;"",K31,"")</f>
        <v/>
      </c>
      <c r="AH31" s="57" t="str">
        <f aca="false">IF(AND($L31&lt;&gt;"",$O31&lt;&gt;""),O31,"")</f>
        <v/>
      </c>
      <c r="AI31" s="57" t="str">
        <f aca="false">IF($L31&lt;&gt;"",C31,"")</f>
        <v/>
      </c>
      <c r="AK31" s="58" t="str">
        <f aca="false">IF(AG31&lt;&gt;"",AG31&amp;"&lt;&gt;"&amp;AH31,"")</f>
        <v/>
      </c>
      <c r="AL31" s="58" t="str">
        <f aca="false">IF(AG31&lt;&gt;"",AI31,"")</f>
        <v/>
      </c>
    </row>
    <row r="32" s="45" customFormat="true" ht="12.75" hidden="true" customHeight="true" outlineLevel="0" collapsed="false">
      <c r="B32" s="118" t="n">
        <v>23</v>
      </c>
      <c r="C32" s="127"/>
      <c r="D32" s="128"/>
      <c r="E32" s="121"/>
      <c r="F32" s="121"/>
      <c r="G32" s="121"/>
      <c r="H32" s="122"/>
      <c r="I32" s="123"/>
      <c r="J32" s="133"/>
      <c r="K32" s="127"/>
      <c r="L32" s="121"/>
      <c r="M32" s="119"/>
      <c r="N32" s="122"/>
      <c r="O32" s="119"/>
      <c r="P32" s="132"/>
      <c r="Q32" s="68"/>
      <c r="R32" s="111" t="str">
        <f aca="false">IF(AND(C32&lt;&gt;"",E32&lt;&gt;""),IF(F32&lt;&gt;"",E32&amp;"("&amp;F32&amp;")",E32),"")</f>
        <v/>
      </c>
      <c r="S32" s="112" t="str">
        <f aca="false">IF(G32&lt;&gt;"",G32,"")</f>
        <v/>
      </c>
      <c r="T32" s="112" t="str">
        <f aca="false">IF(H32="NOT NULL","NOT NULL",IF(H32="NULL","NULL",""))</f>
        <v/>
      </c>
      <c r="U32" s="112" t="str">
        <f aca="false">IF(I32&lt;&gt;"","default "&amp;I32,"")</f>
        <v/>
      </c>
      <c r="V32" s="112" t="str">
        <f aca="false">IF(J32="*","auto_increment","")</f>
        <v/>
      </c>
      <c r="W32" s="112" t="str">
        <f aca="false">IF($P$9="*",IF(K32&lt;&gt;"","COMMENT '"&amp;K32&amp;"'",""),"")</f>
        <v/>
      </c>
      <c r="X32" s="113" t="str">
        <f aca="false">IF(AND(C32&lt;&gt;"",$C$113&lt;&gt;""),",",IF(AND(C32&lt;&gt;"",C33&lt;&gt;""),",",""))</f>
        <v/>
      </c>
      <c r="Y32" s="93"/>
      <c r="Z32" s="114" t="str">
        <f aca="false">IF(AC32=1,SUM($AC$9:AC32),"")</f>
        <v/>
      </c>
      <c r="AA32" s="115" t="str">
        <f aca="false">IF(AND(C32="",E32=""),""," `"&amp;C32&amp;"` "&amp;R32&amp;" "&amp;S32&amp;" "&amp;T32&amp;" "&amp;U32&amp;" "&amp;V32&amp;" "&amp;W32&amp;X32)</f>
        <v/>
      </c>
      <c r="AB32" s="116" t="n">
        <f aca="false">LEN(AA32)</f>
        <v>0</v>
      </c>
      <c r="AC32" s="117" t="n">
        <f aca="false">IF(AB32&gt;0,1,0)</f>
        <v>0</v>
      </c>
      <c r="AE32" s="56" t="str">
        <f aca="false">IF(ISNA(VLOOKUP(ROW()-8,$Z$9:$AA$123,2,FALSE())),"",VLOOKUP(ROW()-8,$Z$9:$AA$123,2,FALSE()))</f>
        <v/>
      </c>
      <c r="AG32" s="57" t="str">
        <f aca="false">IF($L32&lt;&gt;"",K32,"")</f>
        <v/>
      </c>
      <c r="AH32" s="57" t="str">
        <f aca="false">IF(AND($L32&lt;&gt;"",$O32&lt;&gt;""),O32,"")</f>
        <v/>
      </c>
      <c r="AI32" s="57" t="str">
        <f aca="false">IF($L32&lt;&gt;"",C32,"")</f>
        <v/>
      </c>
      <c r="AK32" s="58" t="str">
        <f aca="false">IF(AG32&lt;&gt;"",AG32&amp;"&lt;&gt;"&amp;AH32,"")</f>
        <v/>
      </c>
      <c r="AL32" s="58" t="str">
        <f aca="false">IF(AG32&lt;&gt;"",AI32,"")</f>
        <v/>
      </c>
    </row>
    <row r="33" s="45" customFormat="true" ht="12.75" hidden="true" customHeight="true" outlineLevel="0" collapsed="false">
      <c r="B33" s="118" t="n">
        <v>24</v>
      </c>
      <c r="C33" s="127"/>
      <c r="D33" s="128"/>
      <c r="E33" s="121"/>
      <c r="F33" s="121"/>
      <c r="G33" s="121"/>
      <c r="H33" s="122"/>
      <c r="I33" s="123"/>
      <c r="J33" s="124"/>
      <c r="K33" s="127"/>
      <c r="L33" s="121"/>
      <c r="M33" s="119"/>
      <c r="N33" s="122"/>
      <c r="O33" s="119"/>
      <c r="P33" s="132"/>
      <c r="Q33" s="68"/>
      <c r="R33" s="111" t="str">
        <f aca="false">IF(AND(C33&lt;&gt;"",E33&lt;&gt;""),IF(F33&lt;&gt;"",E33&amp;"("&amp;F33&amp;")",E33),"")</f>
        <v/>
      </c>
      <c r="S33" s="112" t="str">
        <f aca="false">IF(G33&lt;&gt;"",G33,"")</f>
        <v/>
      </c>
      <c r="T33" s="112" t="str">
        <f aca="false">IF(H33="NOT NULL","NOT NULL",IF(H33="NULL","NULL",""))</f>
        <v/>
      </c>
      <c r="U33" s="112" t="str">
        <f aca="false">IF(I33&lt;&gt;"","default "&amp;I33,"")</f>
        <v/>
      </c>
      <c r="V33" s="112" t="str">
        <f aca="false">IF(J33="*","auto_increment","")</f>
        <v/>
      </c>
      <c r="W33" s="112" t="str">
        <f aca="false">IF($P$9="*",IF(K33&lt;&gt;"","COMMENT '"&amp;K33&amp;"'",""),"")</f>
        <v/>
      </c>
      <c r="X33" s="113" t="str">
        <f aca="false">IF(AND(C33&lt;&gt;"",$C$113&lt;&gt;""),",",IF(AND(C33&lt;&gt;"",C34&lt;&gt;""),",",""))</f>
        <v/>
      </c>
      <c r="Y33" s="93"/>
      <c r="Z33" s="114" t="str">
        <f aca="false">IF(AC33=1,SUM($AC$9:AC33),"")</f>
        <v/>
      </c>
      <c r="AA33" s="115" t="str">
        <f aca="false">IF(AND(C33="",E33=""),""," `"&amp;C33&amp;"` "&amp;R33&amp;" "&amp;S33&amp;" "&amp;T33&amp;" "&amp;U33&amp;" "&amp;V33&amp;" "&amp;W33&amp;X33)</f>
        <v/>
      </c>
      <c r="AB33" s="116" t="n">
        <f aca="false">LEN(AA33)</f>
        <v>0</v>
      </c>
      <c r="AC33" s="117" t="n">
        <f aca="false">IF(AB33&gt;0,1,0)</f>
        <v>0</v>
      </c>
      <c r="AE33" s="56" t="str">
        <f aca="false">IF(ISNA(VLOOKUP(ROW()-8,$Z$9:$AA$123,2,FALSE())),"",VLOOKUP(ROW()-8,$Z$9:$AA$123,2,FALSE()))</f>
        <v/>
      </c>
      <c r="AG33" s="57" t="str">
        <f aca="false">IF($L33&lt;&gt;"",K33,"")</f>
        <v/>
      </c>
      <c r="AH33" s="57" t="str">
        <f aca="false">IF(AND($L33&lt;&gt;"",$O33&lt;&gt;""),O33,"")</f>
        <v/>
      </c>
      <c r="AI33" s="57" t="str">
        <f aca="false">IF($L33&lt;&gt;"",C33,"")</f>
        <v/>
      </c>
      <c r="AK33" s="58" t="str">
        <f aca="false">IF(AG33&lt;&gt;"",AG33&amp;"&lt;&gt;"&amp;AH33,"")</f>
        <v/>
      </c>
      <c r="AL33" s="58" t="str">
        <f aca="false">IF(AG33&lt;&gt;"",AI33,"")</f>
        <v/>
      </c>
    </row>
    <row r="34" s="45" customFormat="true" ht="12.75" hidden="true" customHeight="true" outlineLevel="0" collapsed="false">
      <c r="B34" s="118" t="n">
        <v>25</v>
      </c>
      <c r="C34" s="127"/>
      <c r="D34" s="128"/>
      <c r="E34" s="121"/>
      <c r="F34" s="121"/>
      <c r="G34" s="121"/>
      <c r="H34" s="122"/>
      <c r="I34" s="123"/>
      <c r="J34" s="133"/>
      <c r="K34" s="127"/>
      <c r="L34" s="121"/>
      <c r="M34" s="119"/>
      <c r="N34" s="122"/>
      <c r="O34" s="119"/>
      <c r="P34" s="132"/>
      <c r="Q34" s="68"/>
      <c r="R34" s="111" t="str">
        <f aca="false">IF(AND(C34&lt;&gt;"",E34&lt;&gt;""),IF(F34&lt;&gt;"",E34&amp;"("&amp;F34&amp;")",E34),"")</f>
        <v/>
      </c>
      <c r="S34" s="112" t="str">
        <f aca="false">IF(G34&lt;&gt;"",G34,"")</f>
        <v/>
      </c>
      <c r="T34" s="112" t="str">
        <f aca="false">IF(H34="NOT NULL","NOT NULL",IF(H34="NULL","NULL",""))</f>
        <v/>
      </c>
      <c r="U34" s="112" t="str">
        <f aca="false">IF(I34&lt;&gt;"","default "&amp;I34,"")</f>
        <v/>
      </c>
      <c r="V34" s="112" t="str">
        <f aca="false">IF(J34="*","auto_increment","")</f>
        <v/>
      </c>
      <c r="W34" s="112" t="str">
        <f aca="false">IF($P$9="*",IF(K34&lt;&gt;"","COMMENT '"&amp;K34&amp;"'",""),"")</f>
        <v/>
      </c>
      <c r="X34" s="113" t="str">
        <f aca="false">IF(AND(C34&lt;&gt;"",$C$113&lt;&gt;""),",",IF(AND(C34&lt;&gt;"",C35&lt;&gt;""),",",""))</f>
        <v/>
      </c>
      <c r="Y34" s="93"/>
      <c r="Z34" s="114" t="str">
        <f aca="false">IF(AC34=1,SUM($AC$9:AC34),"")</f>
        <v/>
      </c>
      <c r="AA34" s="115" t="str">
        <f aca="false">IF(AND(C34="",E34=""),""," `"&amp;C34&amp;"` "&amp;R34&amp;" "&amp;S34&amp;" "&amp;T34&amp;" "&amp;U34&amp;" "&amp;V34&amp;" "&amp;W34&amp;X34)</f>
        <v/>
      </c>
      <c r="AB34" s="116" t="n">
        <f aca="false">LEN(AA34)</f>
        <v>0</v>
      </c>
      <c r="AC34" s="117" t="n">
        <f aca="false">IF(AB34&gt;0,1,0)</f>
        <v>0</v>
      </c>
      <c r="AE34" s="56" t="str">
        <f aca="false">IF(ISNA(VLOOKUP(ROW()-8,$Z$9:$AA$123,2,FALSE())),"",VLOOKUP(ROW()-8,$Z$9:$AA$123,2,FALSE()))</f>
        <v/>
      </c>
      <c r="AG34" s="57" t="str">
        <f aca="false">IF($L34&lt;&gt;"",K34,"")</f>
        <v/>
      </c>
      <c r="AH34" s="57" t="str">
        <f aca="false">IF(AND($L34&lt;&gt;"",$O34&lt;&gt;""),O34,"")</f>
        <v/>
      </c>
      <c r="AI34" s="57" t="str">
        <f aca="false">IF($L34&lt;&gt;"",C34,"")</f>
        <v/>
      </c>
      <c r="AK34" s="58" t="str">
        <f aca="false">IF(AG34&lt;&gt;"",AG34&amp;"&lt;&gt;"&amp;AH34,"")</f>
        <v/>
      </c>
      <c r="AL34" s="58" t="str">
        <f aca="false">IF(AG34&lt;&gt;"",AI34,"")</f>
        <v/>
      </c>
    </row>
    <row r="35" s="45" customFormat="true" ht="12.75" hidden="true" customHeight="true" outlineLevel="0" collapsed="false">
      <c r="B35" s="118" t="n">
        <v>26</v>
      </c>
      <c r="C35" s="127"/>
      <c r="D35" s="128"/>
      <c r="E35" s="121"/>
      <c r="F35" s="121"/>
      <c r="G35" s="121"/>
      <c r="H35" s="122"/>
      <c r="I35" s="122"/>
      <c r="J35" s="133"/>
      <c r="K35" s="127"/>
      <c r="L35" s="121"/>
      <c r="M35" s="68"/>
      <c r="N35" s="122"/>
      <c r="O35" s="134"/>
      <c r="P35" s="132"/>
      <c r="Q35" s="68"/>
      <c r="R35" s="111" t="str">
        <f aca="false">IF(AND(C35&lt;&gt;"",E35&lt;&gt;""),IF(F35&lt;&gt;"",E35&amp;"("&amp;F35&amp;")",E35),"")</f>
        <v/>
      </c>
      <c r="S35" s="112" t="str">
        <f aca="false">IF(G35&lt;&gt;"",G35,"")</f>
        <v/>
      </c>
      <c r="T35" s="112" t="str">
        <f aca="false">IF(H35="NOT NULL","NOT NULL",IF(H35="NULL","NULL",""))</f>
        <v/>
      </c>
      <c r="U35" s="112" t="str">
        <f aca="false">IF(I35&lt;&gt;"","default "&amp;I35,"")</f>
        <v/>
      </c>
      <c r="V35" s="112" t="str">
        <f aca="false">IF(J35="*","auto_increment","")</f>
        <v/>
      </c>
      <c r="W35" s="112" t="str">
        <f aca="false">IF($P$9="*",IF(K35&lt;&gt;"","COMMENT '"&amp;K35&amp;"'",""),"")</f>
        <v/>
      </c>
      <c r="X35" s="113" t="str">
        <f aca="false">IF(AND(C35&lt;&gt;"",$C$113&lt;&gt;""),",",IF(AND(C35&lt;&gt;"",C36&lt;&gt;""),",",""))</f>
        <v/>
      </c>
      <c r="Y35" s="93"/>
      <c r="Z35" s="114" t="str">
        <f aca="false">IF(AC35=1,SUM($AC$9:AC35),"")</f>
        <v/>
      </c>
      <c r="AA35" s="115" t="str">
        <f aca="false">IF(AND(C35="",E35=""),""," `"&amp;C35&amp;"` "&amp;R35&amp;" "&amp;S35&amp;" "&amp;T35&amp;" "&amp;U35&amp;" "&amp;V35&amp;" "&amp;W35&amp;X35)</f>
        <v/>
      </c>
      <c r="AB35" s="116" t="n">
        <f aca="false">LEN(AA35)</f>
        <v>0</v>
      </c>
      <c r="AC35" s="117" t="n">
        <f aca="false">IF(AB35&gt;0,1,0)</f>
        <v>0</v>
      </c>
      <c r="AE35" s="56" t="str">
        <f aca="false">IF(ISNA(VLOOKUP(ROW()-8,$Z$9:$AA$123,2,FALSE())),"",VLOOKUP(ROW()-8,$Z$9:$AA$123,2,FALSE()))</f>
        <v/>
      </c>
      <c r="AG35" s="57" t="str">
        <f aca="false">IF($L35&lt;&gt;"",K35,"")</f>
        <v/>
      </c>
      <c r="AH35" s="57" t="str">
        <f aca="false">IF(AND($L35&lt;&gt;"",$O35&lt;&gt;""),O35,"")</f>
        <v/>
      </c>
      <c r="AI35" s="57" t="str">
        <f aca="false">IF($L35&lt;&gt;"",C35,"")</f>
        <v/>
      </c>
      <c r="AK35" s="58" t="str">
        <f aca="false">IF(AG35&lt;&gt;"",AG35&amp;"&lt;&gt;"&amp;AH35,"")</f>
        <v/>
      </c>
      <c r="AL35" s="58" t="str">
        <f aca="false">IF(AG35&lt;&gt;"",AI35,"")</f>
        <v/>
      </c>
    </row>
    <row r="36" s="45" customFormat="true" ht="12.75" hidden="true" customHeight="true" outlineLevel="0" collapsed="false">
      <c r="B36" s="118" t="n">
        <v>27</v>
      </c>
      <c r="C36" s="127"/>
      <c r="D36" s="128"/>
      <c r="E36" s="121"/>
      <c r="F36" s="121"/>
      <c r="G36" s="121"/>
      <c r="H36" s="122"/>
      <c r="I36" s="122"/>
      <c r="J36" s="133"/>
      <c r="K36" s="127"/>
      <c r="L36" s="121"/>
      <c r="M36" s="119"/>
      <c r="N36" s="122"/>
      <c r="O36" s="134"/>
      <c r="P36" s="132"/>
      <c r="Q36" s="68"/>
      <c r="R36" s="111" t="str">
        <f aca="false">IF(AND(C36&lt;&gt;"",E36&lt;&gt;""),IF(F36&lt;&gt;"",E36&amp;"("&amp;F36&amp;")",E36),"")</f>
        <v/>
      </c>
      <c r="S36" s="112" t="str">
        <f aca="false">IF(G36&lt;&gt;"",G36,"")</f>
        <v/>
      </c>
      <c r="T36" s="112" t="str">
        <f aca="false">IF(H36="NOT NULL","NOT NULL",IF(H36="NULL","NULL",""))</f>
        <v/>
      </c>
      <c r="U36" s="112" t="str">
        <f aca="false">IF(I36&lt;&gt;"","default "&amp;I36,"")</f>
        <v/>
      </c>
      <c r="V36" s="112" t="str">
        <f aca="false">IF(J36="*","auto_increment","")</f>
        <v/>
      </c>
      <c r="W36" s="112" t="str">
        <f aca="false">IF($P$9="*",IF(K36&lt;&gt;"","COMMENT '"&amp;K36&amp;"'",""),"")</f>
        <v/>
      </c>
      <c r="X36" s="113" t="str">
        <f aca="false">IF(AND(C36&lt;&gt;"",$C$113&lt;&gt;""),",",IF(AND(C36&lt;&gt;"",C37&lt;&gt;""),",",""))</f>
        <v/>
      </c>
      <c r="Y36" s="93"/>
      <c r="Z36" s="114" t="str">
        <f aca="false">IF(AC36=1,SUM($AC$9:AC36),"")</f>
        <v/>
      </c>
      <c r="AA36" s="115" t="str">
        <f aca="false">IF(AND(C36="",E36=""),""," `"&amp;C36&amp;"` "&amp;R36&amp;" "&amp;S36&amp;" "&amp;T36&amp;" "&amp;U36&amp;" "&amp;V36&amp;" "&amp;W36&amp;X36)</f>
        <v/>
      </c>
      <c r="AB36" s="116" t="n">
        <f aca="false">LEN(AA36)</f>
        <v>0</v>
      </c>
      <c r="AC36" s="117" t="n">
        <f aca="false">IF(AB36&gt;0,1,0)</f>
        <v>0</v>
      </c>
      <c r="AE36" s="56" t="str">
        <f aca="false">IF(ISNA(VLOOKUP(ROW()-8,$Z$9:$AA$123,2,FALSE())),"",VLOOKUP(ROW()-8,$Z$9:$AA$123,2,FALSE()))</f>
        <v/>
      </c>
      <c r="AG36" s="57" t="str">
        <f aca="false">IF($L36&lt;&gt;"",K36,"")</f>
        <v/>
      </c>
      <c r="AH36" s="57" t="str">
        <f aca="false">IF(AND($L36&lt;&gt;"",$O36&lt;&gt;""),O36,"")</f>
        <v/>
      </c>
      <c r="AI36" s="57" t="str">
        <f aca="false">IF($L36&lt;&gt;"",C36,"")</f>
        <v/>
      </c>
      <c r="AK36" s="58" t="str">
        <f aca="false">IF(AG36&lt;&gt;"",AG36&amp;"&lt;&gt;"&amp;AH36,"")</f>
        <v/>
      </c>
      <c r="AL36" s="58" t="str">
        <f aca="false">IF(AG36&lt;&gt;"",AI36,"")</f>
        <v/>
      </c>
    </row>
    <row r="37" s="45" customFormat="true" ht="12.75" hidden="true" customHeight="true" outlineLevel="0" collapsed="false">
      <c r="B37" s="118" t="n">
        <v>28</v>
      </c>
      <c r="C37" s="127"/>
      <c r="D37" s="128"/>
      <c r="E37" s="121"/>
      <c r="F37" s="121"/>
      <c r="G37" s="121"/>
      <c r="H37" s="122"/>
      <c r="I37" s="122"/>
      <c r="J37" s="133"/>
      <c r="K37" s="127"/>
      <c r="L37" s="121"/>
      <c r="M37" s="119"/>
      <c r="N37" s="122"/>
      <c r="O37" s="119"/>
      <c r="P37" s="132"/>
      <c r="Q37" s="68"/>
      <c r="R37" s="111" t="str">
        <f aca="false">IF(AND(C37&lt;&gt;"",E37&lt;&gt;""),IF(F37&lt;&gt;"",E37&amp;"("&amp;F37&amp;")",E37),"")</f>
        <v/>
      </c>
      <c r="S37" s="112" t="str">
        <f aca="false">IF(G37&lt;&gt;"",G37,"")</f>
        <v/>
      </c>
      <c r="T37" s="112" t="str">
        <f aca="false">IF(H37="NOT NULL","NOT NULL",IF(H37="NULL","NULL",""))</f>
        <v/>
      </c>
      <c r="U37" s="112" t="str">
        <f aca="false">IF(I37&lt;&gt;"","default "&amp;I37,"")</f>
        <v/>
      </c>
      <c r="V37" s="112" t="str">
        <f aca="false">IF(J37="*","auto_increment","")</f>
        <v/>
      </c>
      <c r="W37" s="112" t="str">
        <f aca="false">IF($P$9="*",IF(K37&lt;&gt;"","COMMENT '"&amp;K37&amp;"'",""),"")</f>
        <v/>
      </c>
      <c r="X37" s="113" t="str">
        <f aca="false">IF(AND(C37&lt;&gt;"",$C$113&lt;&gt;""),",",IF(AND(C37&lt;&gt;"",C38&lt;&gt;""),",",""))</f>
        <v/>
      </c>
      <c r="Y37" s="93"/>
      <c r="Z37" s="114" t="str">
        <f aca="false">IF(AC37=1,SUM($AC$9:AC37),"")</f>
        <v/>
      </c>
      <c r="AA37" s="115" t="str">
        <f aca="false">IF(AND(C37="",E37=""),""," `"&amp;C37&amp;"` "&amp;R37&amp;" "&amp;S37&amp;" "&amp;T37&amp;" "&amp;U37&amp;" "&amp;V37&amp;" "&amp;W37&amp;X37)</f>
        <v/>
      </c>
      <c r="AB37" s="116" t="n">
        <f aca="false">LEN(AA37)</f>
        <v>0</v>
      </c>
      <c r="AC37" s="117" t="n">
        <f aca="false">IF(AB37&gt;0,1,0)</f>
        <v>0</v>
      </c>
      <c r="AE37" s="56" t="str">
        <f aca="false">IF(ISNA(VLOOKUP(ROW()-8,$Z$9:$AA$123,2,FALSE())),"",VLOOKUP(ROW()-8,$Z$9:$AA$123,2,FALSE()))</f>
        <v/>
      </c>
      <c r="AG37" s="57" t="str">
        <f aca="false">IF($L37&lt;&gt;"",K37,"")</f>
        <v/>
      </c>
      <c r="AH37" s="57" t="str">
        <f aca="false">IF(AND($L37&lt;&gt;"",$O37&lt;&gt;""),O37,"")</f>
        <v/>
      </c>
      <c r="AI37" s="57" t="str">
        <f aca="false">IF($L37&lt;&gt;"",C37,"")</f>
        <v/>
      </c>
      <c r="AK37" s="58" t="str">
        <f aca="false">IF(AG37&lt;&gt;"",AG37&amp;"&lt;&gt;"&amp;AH37,"")</f>
        <v/>
      </c>
      <c r="AL37" s="58" t="str">
        <f aca="false">IF(AG37&lt;&gt;"",AI37,"")</f>
        <v/>
      </c>
    </row>
    <row r="38" s="45" customFormat="true" ht="12.75" hidden="true" customHeight="true" outlineLevel="0" collapsed="false">
      <c r="B38" s="118" t="n">
        <v>29</v>
      </c>
      <c r="C38" s="127"/>
      <c r="D38" s="128"/>
      <c r="E38" s="121"/>
      <c r="F38" s="121"/>
      <c r="G38" s="121"/>
      <c r="H38" s="122"/>
      <c r="I38" s="122"/>
      <c r="J38" s="133"/>
      <c r="K38" s="127"/>
      <c r="L38" s="121"/>
      <c r="M38" s="134"/>
      <c r="N38" s="122"/>
      <c r="O38" s="134"/>
      <c r="P38" s="132"/>
      <c r="Q38" s="68"/>
      <c r="R38" s="111" t="str">
        <f aca="false">IF(AND(C38&lt;&gt;"",E38&lt;&gt;""),IF(F38&lt;&gt;"",E38&amp;"("&amp;F38&amp;")",E38),"")</f>
        <v/>
      </c>
      <c r="S38" s="112" t="str">
        <f aca="false">IF(G38&lt;&gt;"",G38,"")</f>
        <v/>
      </c>
      <c r="T38" s="112" t="str">
        <f aca="false">IF(H38="NOT NULL","NOT NULL",IF(H38="NULL","NULL",""))</f>
        <v/>
      </c>
      <c r="U38" s="112" t="str">
        <f aca="false">IF(I38&lt;&gt;"","default "&amp;I38,"")</f>
        <v/>
      </c>
      <c r="V38" s="112" t="str">
        <f aca="false">IF(J38="*","auto_increment","")</f>
        <v/>
      </c>
      <c r="W38" s="112" t="str">
        <f aca="false">IF($P$9="*",IF(K38&lt;&gt;"","COMMENT '"&amp;K38&amp;"'",""),"")</f>
        <v/>
      </c>
      <c r="X38" s="113" t="str">
        <f aca="false">IF(AND(C38&lt;&gt;"",$C$113&lt;&gt;""),",",IF(AND(C38&lt;&gt;"",C39&lt;&gt;""),",",""))</f>
        <v/>
      </c>
      <c r="Y38" s="93"/>
      <c r="Z38" s="114" t="str">
        <f aca="false">IF(AC38=1,SUM($AC$9:AC38),"")</f>
        <v/>
      </c>
      <c r="AA38" s="115" t="str">
        <f aca="false">IF(AND(C38="",E38=""),""," `"&amp;C38&amp;"` "&amp;R38&amp;" "&amp;S38&amp;" "&amp;T38&amp;" "&amp;U38&amp;" "&amp;V38&amp;" "&amp;W38&amp;X38)</f>
        <v/>
      </c>
      <c r="AB38" s="116" t="n">
        <f aca="false">LEN(AA38)</f>
        <v>0</v>
      </c>
      <c r="AC38" s="117" t="n">
        <f aca="false">IF(AB38&gt;0,1,0)</f>
        <v>0</v>
      </c>
      <c r="AE38" s="56" t="str">
        <f aca="false">IF(ISNA(VLOOKUP(ROW()-8,$Z$9:$AA$123,2,FALSE())),"",VLOOKUP(ROW()-8,$Z$9:$AA$123,2,FALSE()))</f>
        <v/>
      </c>
      <c r="AG38" s="57" t="str">
        <f aca="false">IF($L38&lt;&gt;"",K38,"")</f>
        <v/>
      </c>
      <c r="AH38" s="57" t="str">
        <f aca="false">IF(AND($L38&lt;&gt;"",$O38&lt;&gt;""),O38,"")</f>
        <v/>
      </c>
      <c r="AI38" s="57" t="str">
        <f aca="false">IF($L38&lt;&gt;"",C38,"")</f>
        <v/>
      </c>
      <c r="AK38" s="58" t="str">
        <f aca="false">IF(AG38&lt;&gt;"",AG38&amp;"&lt;&gt;"&amp;AH38,"")</f>
        <v/>
      </c>
      <c r="AL38" s="58" t="str">
        <f aca="false">IF(AG38&lt;&gt;"",AI38,"")</f>
        <v/>
      </c>
    </row>
    <row r="39" s="45" customFormat="true" ht="12.75" hidden="true" customHeight="true" outlineLevel="0" collapsed="false">
      <c r="B39" s="118" t="n">
        <v>30</v>
      </c>
      <c r="C39" s="127"/>
      <c r="D39" s="128"/>
      <c r="E39" s="121"/>
      <c r="F39" s="121"/>
      <c r="G39" s="121"/>
      <c r="H39" s="122"/>
      <c r="I39" s="122"/>
      <c r="J39" s="133"/>
      <c r="K39" s="127"/>
      <c r="L39" s="121"/>
      <c r="M39" s="119"/>
      <c r="N39" s="122"/>
      <c r="O39" s="119"/>
      <c r="P39" s="132"/>
      <c r="Q39" s="68"/>
      <c r="R39" s="111" t="str">
        <f aca="false">IF(AND(C39&lt;&gt;"",E39&lt;&gt;""),IF(F39&lt;&gt;"",E39&amp;"("&amp;F39&amp;")",E39),"")</f>
        <v/>
      </c>
      <c r="S39" s="112" t="str">
        <f aca="false">IF(G39&lt;&gt;"",G39,"")</f>
        <v/>
      </c>
      <c r="T39" s="112" t="str">
        <f aca="false">IF(H39="NOT NULL","NOT NULL",IF(H39="NULL","NULL",""))</f>
        <v/>
      </c>
      <c r="U39" s="112" t="str">
        <f aca="false">IF(I39&lt;&gt;"","default "&amp;I39,"")</f>
        <v/>
      </c>
      <c r="V39" s="112" t="str">
        <f aca="false">IF(J39="*","auto_increment","")</f>
        <v/>
      </c>
      <c r="W39" s="112" t="str">
        <f aca="false">IF($P$9="*",IF(K39&lt;&gt;"","COMMENT '"&amp;K39&amp;"'",""),"")</f>
        <v/>
      </c>
      <c r="X39" s="113" t="str">
        <f aca="false">IF(AND(C39&lt;&gt;"",$C$113&lt;&gt;""),",",IF(AND(C39&lt;&gt;"",C40&lt;&gt;""),",",""))</f>
        <v/>
      </c>
      <c r="Y39" s="93"/>
      <c r="Z39" s="114" t="str">
        <f aca="false">IF(AC39=1,SUM($AC$9:AC39),"")</f>
        <v/>
      </c>
      <c r="AA39" s="115" t="str">
        <f aca="false">IF(AND(C39="",E39=""),""," `"&amp;C39&amp;"` "&amp;R39&amp;" "&amp;S39&amp;" "&amp;T39&amp;" "&amp;U39&amp;" "&amp;V39&amp;" "&amp;W39&amp;X39)</f>
        <v/>
      </c>
      <c r="AB39" s="116" t="n">
        <f aca="false">LEN(AA39)</f>
        <v>0</v>
      </c>
      <c r="AC39" s="117" t="n">
        <f aca="false">IF(AB39&gt;0,1,0)</f>
        <v>0</v>
      </c>
      <c r="AE39" s="56" t="str">
        <f aca="false">IF(ISNA(VLOOKUP(ROW()-8,$Z$9:$AA$123,2,FALSE())),"",VLOOKUP(ROW()-8,$Z$9:$AA$123,2,FALSE()))</f>
        <v/>
      </c>
      <c r="AG39" s="57" t="str">
        <f aca="false">IF($L39&lt;&gt;"",#REF!,"")</f>
        <v/>
      </c>
      <c r="AH39" s="57" t="str">
        <f aca="false">IF(AND($L39&lt;&gt;"",$O39&lt;&gt;""),O39,"")</f>
        <v/>
      </c>
      <c r="AI39" s="57" t="str">
        <f aca="false">IF($L39&lt;&gt;"",#REF!,"")</f>
        <v/>
      </c>
      <c r="AK39" s="58" t="str">
        <f aca="false">IF(AG39&lt;&gt;"",AG39&amp;"&lt;&gt;"&amp;AH39,"")</f>
        <v/>
      </c>
      <c r="AL39" s="58" t="str">
        <f aca="false">IF(AG39&lt;&gt;"",AI39,"")</f>
        <v/>
      </c>
    </row>
    <row r="40" s="45" customFormat="true" ht="12.75" hidden="true" customHeight="true" outlineLevel="0" collapsed="false">
      <c r="B40" s="118" t="n">
        <v>31</v>
      </c>
      <c r="C40" s="127"/>
      <c r="D40" s="128"/>
      <c r="E40" s="121"/>
      <c r="F40" s="121"/>
      <c r="G40" s="121"/>
      <c r="H40" s="122"/>
      <c r="I40" s="122"/>
      <c r="J40" s="133"/>
      <c r="K40" s="127"/>
      <c r="L40" s="121"/>
      <c r="M40" s="119"/>
      <c r="N40" s="122"/>
      <c r="O40" s="119"/>
      <c r="P40" s="132"/>
      <c r="Q40" s="68"/>
      <c r="R40" s="111" t="str">
        <f aca="false">IF(AND(C40&lt;&gt;"",E40&lt;&gt;""),IF(F40&lt;&gt;"",E40&amp;"("&amp;F40&amp;")",E40),"")</f>
        <v/>
      </c>
      <c r="S40" s="112" t="str">
        <f aca="false">IF(G40&lt;&gt;"",G40,"")</f>
        <v/>
      </c>
      <c r="T40" s="112" t="str">
        <f aca="false">IF(H40="NOT NULL","NOT NULL",IF(H40="NULL","NULL",""))</f>
        <v/>
      </c>
      <c r="U40" s="112" t="str">
        <f aca="false">IF(I40&lt;&gt;"","default "&amp;I40,"")</f>
        <v/>
      </c>
      <c r="V40" s="112" t="str">
        <f aca="false">IF(J40="*","auto_increment","")</f>
        <v/>
      </c>
      <c r="W40" s="112" t="str">
        <f aca="false">IF($P$9="*",IF(K40&lt;&gt;"","COMMENT '"&amp;K40&amp;"'",""),"")</f>
        <v/>
      </c>
      <c r="X40" s="113" t="str">
        <f aca="false">IF(AND(C40&lt;&gt;"",$C$113&lt;&gt;""),",",IF(AND(C40&lt;&gt;"",C41&lt;&gt;""),",",""))</f>
        <v/>
      </c>
      <c r="Y40" s="93"/>
      <c r="Z40" s="114" t="str">
        <f aca="false">IF(AC40=1,SUM($AC$9:AC40),"")</f>
        <v/>
      </c>
      <c r="AA40" s="115" t="str">
        <f aca="false">IF(AND(C40="",E40=""),""," `"&amp;C40&amp;"` "&amp;R40&amp;" "&amp;S40&amp;" "&amp;T40&amp;" "&amp;U40&amp;" "&amp;V40&amp;" "&amp;W40&amp;X40)</f>
        <v/>
      </c>
      <c r="AB40" s="116" t="n">
        <f aca="false">LEN(AA40)</f>
        <v>0</v>
      </c>
      <c r="AC40" s="117" t="n">
        <f aca="false">IF(AB40&gt;0,1,0)</f>
        <v>0</v>
      </c>
      <c r="AE40" s="56" t="str">
        <f aca="false">IF(ISNA(VLOOKUP(ROW()-8,$Z$9:$AA$123,2,FALSE())),"",VLOOKUP(ROW()-8,$Z$9:$AA$123,2,FALSE()))</f>
        <v/>
      </c>
      <c r="AG40" s="57" t="str">
        <f aca="false">IF($L40&lt;&gt;"",#REF!,"")</f>
        <v/>
      </c>
      <c r="AH40" s="57" t="str">
        <f aca="false">IF(AND($L40&lt;&gt;"",$O40&lt;&gt;""),O40,"")</f>
        <v/>
      </c>
      <c r="AI40" s="57" t="str">
        <f aca="false">IF($L40&lt;&gt;"",#REF!,"")</f>
        <v/>
      </c>
      <c r="AK40" s="58" t="str">
        <f aca="false">IF(AG40&lt;&gt;"",AG40&amp;"&lt;&gt;"&amp;AH40,"")</f>
        <v/>
      </c>
      <c r="AL40" s="58" t="str">
        <f aca="false">IF(AG40&lt;&gt;"",AI40,"")</f>
        <v/>
      </c>
    </row>
    <row r="41" s="45" customFormat="true" ht="12.75" hidden="true" customHeight="true" outlineLevel="0" collapsed="false">
      <c r="B41" s="118" t="n">
        <v>32</v>
      </c>
      <c r="C41" s="127"/>
      <c r="D41" s="128"/>
      <c r="E41" s="121"/>
      <c r="F41" s="121"/>
      <c r="G41" s="121"/>
      <c r="H41" s="122"/>
      <c r="I41" s="122"/>
      <c r="J41" s="133"/>
      <c r="K41" s="119"/>
      <c r="L41" s="121"/>
      <c r="M41" s="134"/>
      <c r="N41" s="122"/>
      <c r="O41" s="134"/>
      <c r="P41" s="132"/>
      <c r="Q41" s="68"/>
      <c r="R41" s="111" t="str">
        <f aca="false">IF(AND(C41&lt;&gt;"",E41&lt;&gt;""),IF(F41&lt;&gt;"",E41&amp;"("&amp;F41&amp;")",E41),"")</f>
        <v/>
      </c>
      <c r="S41" s="112" t="str">
        <f aca="false">IF(G41&lt;&gt;"",G41,"")</f>
        <v/>
      </c>
      <c r="T41" s="112" t="str">
        <f aca="false">IF(H41="NOT NULL","NOT NULL",IF(H41="NULL","NULL",""))</f>
        <v/>
      </c>
      <c r="U41" s="112" t="str">
        <f aca="false">IF(I41&lt;&gt;"","default "&amp;I41,"")</f>
        <v/>
      </c>
      <c r="V41" s="112" t="str">
        <f aca="false">IF(J41="*","auto_increment","")</f>
        <v/>
      </c>
      <c r="W41" s="112" t="str">
        <f aca="false">IF($P$9="*",IF(K41&lt;&gt;"","COMMENT '"&amp;K41&amp;"'",""),"")</f>
        <v/>
      </c>
      <c r="X41" s="113" t="str">
        <f aca="false">IF(AND(C41&lt;&gt;"",$C$113&lt;&gt;""),",",IF(AND(C41&lt;&gt;"",C42&lt;&gt;""),",",""))</f>
        <v/>
      </c>
      <c r="Y41" s="93"/>
      <c r="Z41" s="114" t="str">
        <f aca="false">IF(AC41=1,SUM($AC$9:AC41),"")</f>
        <v/>
      </c>
      <c r="AA41" s="115" t="str">
        <f aca="false">IF(AND(C41="",E41=""),""," `"&amp;C41&amp;"` "&amp;R41&amp;" "&amp;S41&amp;" "&amp;T41&amp;" "&amp;U41&amp;" "&amp;V41&amp;" "&amp;W41&amp;X41)</f>
        <v/>
      </c>
      <c r="AB41" s="116" t="n">
        <f aca="false">LEN(AA41)</f>
        <v>0</v>
      </c>
      <c r="AC41" s="117" t="n">
        <f aca="false">IF(AB41&gt;0,1,0)</f>
        <v>0</v>
      </c>
      <c r="AE41" s="56" t="str">
        <f aca="false">IF(ISNA(VLOOKUP(ROW()-8,$Z$9:$AA$123,2,FALSE())),"",VLOOKUP(ROW()-8,$Z$9:$AA$123,2,FALSE()))</f>
        <v/>
      </c>
      <c r="AG41" s="57" t="str">
        <f aca="false">IF($L41&lt;&gt;"",K41,"")</f>
        <v/>
      </c>
      <c r="AH41" s="57" t="str">
        <f aca="false">IF(AND($L41&lt;&gt;"",$O41&lt;&gt;""),O41,"")</f>
        <v/>
      </c>
      <c r="AI41" s="57" t="str">
        <f aca="false">IF($L41&lt;&gt;"",C41,"")</f>
        <v/>
      </c>
      <c r="AK41" s="58" t="str">
        <f aca="false">IF(AG41&lt;&gt;"",AG41&amp;"&lt;&gt;"&amp;AH41,"")</f>
        <v/>
      </c>
      <c r="AL41" s="58" t="str">
        <f aca="false">IF(AG41&lt;&gt;"",AI41,"")</f>
        <v/>
      </c>
    </row>
    <row r="42" s="45" customFormat="true" ht="12.75" hidden="true" customHeight="true" outlineLevel="0" collapsed="false">
      <c r="B42" s="118" t="n">
        <v>33</v>
      </c>
      <c r="C42" s="127"/>
      <c r="D42" s="128"/>
      <c r="E42" s="121"/>
      <c r="F42" s="121"/>
      <c r="G42" s="121"/>
      <c r="H42" s="122"/>
      <c r="I42" s="123"/>
      <c r="J42" s="133"/>
      <c r="K42" s="119"/>
      <c r="L42" s="121"/>
      <c r="M42" s="134"/>
      <c r="N42" s="122"/>
      <c r="O42" s="134"/>
      <c r="P42" s="132"/>
      <c r="Q42" s="68"/>
      <c r="R42" s="111" t="str">
        <f aca="false">IF(AND(C42&lt;&gt;"",E42&lt;&gt;""),IF(F42&lt;&gt;"",E42&amp;"("&amp;F42&amp;")",E42),"")</f>
        <v/>
      </c>
      <c r="S42" s="112" t="str">
        <f aca="false">IF(G42&lt;&gt;"",G42,"")</f>
        <v/>
      </c>
      <c r="T42" s="112" t="str">
        <f aca="false">IF(H42="NOT NULL","NOT NULL",IF(H42="NULL","NULL",""))</f>
        <v/>
      </c>
      <c r="U42" s="112" t="str">
        <f aca="false">IF(I42&lt;&gt;"","default "&amp;I42,"")</f>
        <v/>
      </c>
      <c r="V42" s="112" t="str">
        <f aca="false">IF(J42="*","auto_increment","")</f>
        <v/>
      </c>
      <c r="W42" s="112" t="str">
        <f aca="false">IF($P$9="*",IF(K42&lt;&gt;"","COMMENT '"&amp;K42&amp;"'",""),"")</f>
        <v/>
      </c>
      <c r="X42" s="113" t="str">
        <f aca="false">IF(AND(C42&lt;&gt;"",$C$113&lt;&gt;""),",",IF(AND(C42&lt;&gt;"",C43&lt;&gt;""),",",""))</f>
        <v/>
      </c>
      <c r="Y42" s="93"/>
      <c r="Z42" s="114" t="str">
        <f aca="false">IF(AC42=1,SUM($AC$9:AC42),"")</f>
        <v/>
      </c>
      <c r="AA42" s="115" t="str">
        <f aca="false">IF(AND(C42="",E42=""),""," `"&amp;C42&amp;"` "&amp;R42&amp;" "&amp;S42&amp;" "&amp;T42&amp;" "&amp;U42&amp;" "&amp;V42&amp;" "&amp;W42&amp;X42)</f>
        <v/>
      </c>
      <c r="AB42" s="116" t="n">
        <f aca="false">LEN(AA42)</f>
        <v>0</v>
      </c>
      <c r="AC42" s="117" t="n">
        <f aca="false">IF(AB42&gt;0,1,0)</f>
        <v>0</v>
      </c>
      <c r="AE42" s="56" t="str">
        <f aca="false">IF(ISNA(VLOOKUP(ROW()-8,$Z$9:$AA$123,2,FALSE())),"",VLOOKUP(ROW()-8,$Z$9:$AA$123,2,FALSE()))</f>
        <v/>
      </c>
      <c r="AG42" s="57" t="str">
        <f aca="false">IF($L42&lt;&gt;"",K42,"")</f>
        <v/>
      </c>
      <c r="AH42" s="57" t="str">
        <f aca="false">IF(AND($L42&lt;&gt;"",$O42&lt;&gt;""),O42,"")</f>
        <v/>
      </c>
      <c r="AI42" s="57" t="str">
        <f aca="false">IF($L42&lt;&gt;"",C42,"")</f>
        <v/>
      </c>
      <c r="AK42" s="58" t="str">
        <f aca="false">IF(AG42&lt;&gt;"",AG42&amp;"&lt;&gt;"&amp;AH42,"")</f>
        <v/>
      </c>
      <c r="AL42" s="58" t="str">
        <f aca="false">IF(AG42&lt;&gt;"",AI42,"")</f>
        <v/>
      </c>
    </row>
    <row r="43" s="45" customFormat="true" ht="12.75" hidden="true" customHeight="true" outlineLevel="0" collapsed="false">
      <c r="B43" s="118" t="n">
        <v>34</v>
      </c>
      <c r="C43" s="127"/>
      <c r="D43" s="128"/>
      <c r="E43" s="121"/>
      <c r="F43" s="121"/>
      <c r="G43" s="121"/>
      <c r="H43" s="122"/>
      <c r="I43" s="123"/>
      <c r="J43" s="133"/>
      <c r="K43" s="119"/>
      <c r="L43" s="121"/>
      <c r="M43" s="134"/>
      <c r="N43" s="122"/>
      <c r="O43" s="134"/>
      <c r="P43" s="132"/>
      <c r="Q43" s="68"/>
      <c r="R43" s="111" t="str">
        <f aca="false">IF(AND(C43&lt;&gt;"",E43&lt;&gt;""),IF(F43&lt;&gt;"",E43&amp;"("&amp;F43&amp;")",E43),"")</f>
        <v/>
      </c>
      <c r="S43" s="112" t="str">
        <f aca="false">IF(G43&lt;&gt;"",G43,"")</f>
        <v/>
      </c>
      <c r="T43" s="112" t="str">
        <f aca="false">IF(H43="NOT NULL","NOT NULL",IF(H43="NULL","NULL",""))</f>
        <v/>
      </c>
      <c r="U43" s="112" t="str">
        <f aca="false">IF(I43&lt;&gt;"","default "&amp;I43,"")</f>
        <v/>
      </c>
      <c r="V43" s="112" t="str">
        <f aca="false">IF(J43="*","auto_increment","")</f>
        <v/>
      </c>
      <c r="W43" s="112" t="str">
        <f aca="false">IF($P$9="*",IF(K43&lt;&gt;"","COMMENT '"&amp;K43&amp;"'",""),"")</f>
        <v/>
      </c>
      <c r="X43" s="113" t="str">
        <f aca="false">IF(AND(C43&lt;&gt;"",$C$113&lt;&gt;""),",",IF(AND(C43&lt;&gt;"",C44&lt;&gt;""),",",""))</f>
        <v/>
      </c>
      <c r="Y43" s="93"/>
      <c r="Z43" s="114" t="str">
        <f aca="false">IF(AC43=1,SUM($AC$9:AC43),"")</f>
        <v/>
      </c>
      <c r="AA43" s="115" t="str">
        <f aca="false">IF(AND(C43="",E43=""),""," `"&amp;C43&amp;"` "&amp;R43&amp;" "&amp;S43&amp;" "&amp;T43&amp;" "&amp;U43&amp;" "&amp;V43&amp;" "&amp;W43&amp;X43)</f>
        <v/>
      </c>
      <c r="AB43" s="116" t="n">
        <f aca="false">LEN(AA43)</f>
        <v>0</v>
      </c>
      <c r="AC43" s="117" t="n">
        <f aca="false">IF(AB43&gt;0,1,0)</f>
        <v>0</v>
      </c>
      <c r="AE43" s="56" t="str">
        <f aca="false">IF(ISNA(VLOOKUP(ROW()-8,$Z$9:$AA$123,2,FALSE())),"",VLOOKUP(ROW()-8,$Z$9:$AA$123,2,FALSE()))</f>
        <v/>
      </c>
      <c r="AG43" s="57" t="str">
        <f aca="false">IF($L43&lt;&gt;"",K43,"")</f>
        <v/>
      </c>
      <c r="AH43" s="57" t="str">
        <f aca="false">IF(AND($L43&lt;&gt;"",$O43&lt;&gt;""),O43,"")</f>
        <v/>
      </c>
      <c r="AI43" s="57" t="str">
        <f aca="false">IF($L43&lt;&gt;"",C43,"")</f>
        <v/>
      </c>
      <c r="AK43" s="58" t="str">
        <f aca="false">IF(AG43&lt;&gt;"",AG43&amp;"&lt;&gt;"&amp;AH43,"")</f>
        <v/>
      </c>
      <c r="AL43" s="58" t="str">
        <f aca="false">IF(AG43&lt;&gt;"",AI43,"")</f>
        <v/>
      </c>
    </row>
    <row r="44" s="45" customFormat="true" ht="12.75" hidden="true" customHeight="true" outlineLevel="0" collapsed="false">
      <c r="B44" s="118" t="n">
        <v>35</v>
      </c>
      <c r="C44" s="127"/>
      <c r="D44" s="128"/>
      <c r="E44" s="121"/>
      <c r="F44" s="121"/>
      <c r="G44" s="121"/>
      <c r="H44" s="122"/>
      <c r="I44" s="123"/>
      <c r="J44" s="133"/>
      <c r="K44" s="119"/>
      <c r="L44" s="130"/>
      <c r="M44" s="134"/>
      <c r="N44" s="135"/>
      <c r="O44" s="134"/>
      <c r="P44" s="132"/>
      <c r="Q44" s="68"/>
      <c r="R44" s="111" t="str">
        <f aca="false">IF(AND(C44&lt;&gt;"",E44&lt;&gt;""),IF(F44&lt;&gt;"",E44&amp;"("&amp;F44&amp;")",E44),"")</f>
        <v/>
      </c>
      <c r="S44" s="112" t="str">
        <f aca="false">IF(G44&lt;&gt;"",G44,"")</f>
        <v/>
      </c>
      <c r="T44" s="112" t="str">
        <f aca="false">IF(H44="NOT NULL","NOT NULL",IF(H44="NULL","NULL",""))</f>
        <v/>
      </c>
      <c r="U44" s="112" t="str">
        <f aca="false">IF(I44&lt;&gt;"","default "&amp;I44,"")</f>
        <v/>
      </c>
      <c r="V44" s="112" t="str">
        <f aca="false">IF(J44="*","auto_increment","")</f>
        <v/>
      </c>
      <c r="W44" s="112" t="str">
        <f aca="false">IF($P$9="*",IF(K44&lt;&gt;"","COMMENT '"&amp;K44&amp;"'",""),"")</f>
        <v/>
      </c>
      <c r="X44" s="113" t="str">
        <f aca="false">IF(AND(C44&lt;&gt;"",$C$113&lt;&gt;""),",",IF(AND(C44&lt;&gt;"",C45&lt;&gt;""),",",""))</f>
        <v/>
      </c>
      <c r="Y44" s="93"/>
      <c r="Z44" s="114" t="str">
        <f aca="false">IF(AC44=1,SUM($AC$9:AC44),"")</f>
        <v/>
      </c>
      <c r="AA44" s="115" t="str">
        <f aca="false">IF(AND(C44="",E44=""),""," `"&amp;C44&amp;"` "&amp;R44&amp;" "&amp;S44&amp;" "&amp;T44&amp;" "&amp;U44&amp;" "&amp;V44&amp;" "&amp;W44&amp;X44)</f>
        <v/>
      </c>
      <c r="AB44" s="116" t="n">
        <f aca="false">LEN(AA44)</f>
        <v>0</v>
      </c>
      <c r="AC44" s="117" t="n">
        <f aca="false">IF(AB44&gt;0,1,0)</f>
        <v>0</v>
      </c>
      <c r="AE44" s="56" t="str">
        <f aca="false">IF(ISNA(VLOOKUP(ROW()-8,$Z$9:$AA$123,2,FALSE())),"",VLOOKUP(ROW()-8,$Z$9:$AA$123,2,FALSE()))</f>
        <v/>
      </c>
      <c r="AG44" s="57" t="str">
        <f aca="false">IF($L44&lt;&gt;"",K44,"")</f>
        <v/>
      </c>
      <c r="AH44" s="57" t="str">
        <f aca="false">IF(AND($L44&lt;&gt;"",$O44&lt;&gt;""),O44,"")</f>
        <v/>
      </c>
      <c r="AI44" s="57" t="str">
        <f aca="false">IF($L44&lt;&gt;"",C44,"")</f>
        <v/>
      </c>
      <c r="AK44" s="58" t="str">
        <f aca="false">IF(AG44&lt;&gt;"",AG44&amp;"&lt;&gt;"&amp;AH44,"")</f>
        <v/>
      </c>
      <c r="AL44" s="58" t="str">
        <f aca="false">IF(AG44&lt;&gt;"",AI44,"")</f>
        <v/>
      </c>
    </row>
    <row r="45" s="45" customFormat="true" ht="12.75" hidden="true" customHeight="true" outlineLevel="0" collapsed="false">
      <c r="B45" s="118" t="n">
        <v>36</v>
      </c>
      <c r="C45" s="127"/>
      <c r="D45" s="128"/>
      <c r="E45" s="121"/>
      <c r="F45" s="121"/>
      <c r="G45" s="121"/>
      <c r="H45" s="122"/>
      <c r="I45" s="123"/>
      <c r="J45" s="133"/>
      <c r="K45" s="119"/>
      <c r="L45" s="130"/>
      <c r="M45" s="134"/>
      <c r="N45" s="135"/>
      <c r="O45" s="134"/>
      <c r="P45" s="132"/>
      <c r="Q45" s="68"/>
      <c r="R45" s="111" t="str">
        <f aca="false">IF(AND(C45&lt;&gt;"",E45&lt;&gt;""),IF(F45&lt;&gt;"",E45&amp;"("&amp;F45&amp;")",E45),"")</f>
        <v/>
      </c>
      <c r="S45" s="112" t="str">
        <f aca="false">IF(G45&lt;&gt;"",G45,"")</f>
        <v/>
      </c>
      <c r="T45" s="112" t="str">
        <f aca="false">IF(H45="NOT NULL","NOT NULL",IF(H45="NULL","NULL",""))</f>
        <v/>
      </c>
      <c r="U45" s="112" t="str">
        <f aca="false">IF(I45&lt;&gt;"","default "&amp;I45,"")</f>
        <v/>
      </c>
      <c r="V45" s="112" t="str">
        <f aca="false">IF(J45="*","auto_increment","")</f>
        <v/>
      </c>
      <c r="W45" s="112" t="str">
        <f aca="false">IF($P$9="*",IF(K45&lt;&gt;"","COMMENT '"&amp;K45&amp;"'",""),"")</f>
        <v/>
      </c>
      <c r="X45" s="113" t="str">
        <f aca="false">IF(AND(C45&lt;&gt;"",$C$113&lt;&gt;""),",",IF(AND(C45&lt;&gt;"",C46&lt;&gt;""),",",""))</f>
        <v/>
      </c>
      <c r="Y45" s="93"/>
      <c r="Z45" s="114" t="str">
        <f aca="false">IF(AC45=1,SUM($AC$9:AC45),"")</f>
        <v/>
      </c>
      <c r="AA45" s="115" t="str">
        <f aca="false">IF(AND(C45="",E45=""),""," `"&amp;C45&amp;"` "&amp;R45&amp;" "&amp;S45&amp;" "&amp;T45&amp;" "&amp;U45&amp;" "&amp;V45&amp;" "&amp;W45&amp;X45)</f>
        <v/>
      </c>
      <c r="AB45" s="116" t="n">
        <f aca="false">LEN(AA45)</f>
        <v>0</v>
      </c>
      <c r="AC45" s="117" t="n">
        <f aca="false">IF(AB45&gt;0,1,0)</f>
        <v>0</v>
      </c>
      <c r="AE45" s="56" t="str">
        <f aca="false">IF(ISNA(VLOOKUP(ROW()-8,$Z$9:$AA$123,2,FALSE())),"",VLOOKUP(ROW()-8,$Z$9:$AA$123,2,FALSE()))</f>
        <v/>
      </c>
      <c r="AG45" s="57" t="str">
        <f aca="false">IF($L45&lt;&gt;"",K45,"")</f>
        <v/>
      </c>
      <c r="AH45" s="57" t="str">
        <f aca="false">IF(AND($L45&lt;&gt;"",$O45&lt;&gt;""),O45,"")</f>
        <v/>
      </c>
      <c r="AI45" s="57" t="str">
        <f aca="false">IF($L45&lt;&gt;"",C45,"")</f>
        <v/>
      </c>
      <c r="AK45" s="58" t="str">
        <f aca="false">IF(AG45&lt;&gt;"",AG45&amp;"&lt;&gt;"&amp;AH45,"")</f>
        <v/>
      </c>
      <c r="AL45" s="58" t="str">
        <f aca="false">IF(AG45&lt;&gt;"",AI45,"")</f>
        <v/>
      </c>
    </row>
    <row r="46" s="45" customFormat="true" ht="12.75" hidden="true" customHeight="true" outlineLevel="0" collapsed="false">
      <c r="B46" s="118" t="n">
        <v>37</v>
      </c>
      <c r="C46" s="127"/>
      <c r="D46" s="128"/>
      <c r="E46" s="121"/>
      <c r="F46" s="121"/>
      <c r="G46" s="121"/>
      <c r="H46" s="122"/>
      <c r="I46" s="123"/>
      <c r="J46" s="133"/>
      <c r="K46" s="119"/>
      <c r="L46" s="130"/>
      <c r="M46" s="134"/>
      <c r="N46" s="135"/>
      <c r="O46" s="134"/>
      <c r="P46" s="132"/>
      <c r="Q46" s="68"/>
      <c r="R46" s="111" t="str">
        <f aca="false">IF(AND(C46&lt;&gt;"",E46&lt;&gt;""),IF(F46&lt;&gt;"",E46&amp;"("&amp;F46&amp;")",E46),"")</f>
        <v/>
      </c>
      <c r="S46" s="112" t="str">
        <f aca="false">IF(G46&lt;&gt;"",G46,"")</f>
        <v/>
      </c>
      <c r="T46" s="112" t="str">
        <f aca="false">IF(H46="NOT NULL","NOT NULL",IF(H46="NULL","NULL",""))</f>
        <v/>
      </c>
      <c r="U46" s="112" t="str">
        <f aca="false">IF(I46&lt;&gt;"","default "&amp;I46,"")</f>
        <v/>
      </c>
      <c r="V46" s="112" t="str">
        <f aca="false">IF(J46="*","auto_increment","")</f>
        <v/>
      </c>
      <c r="W46" s="112" t="str">
        <f aca="false">IF($P$9="*",IF(K46&lt;&gt;"","COMMENT '"&amp;K46&amp;"'",""),"")</f>
        <v/>
      </c>
      <c r="X46" s="113" t="str">
        <f aca="false">IF(AND(C46&lt;&gt;"",$C$113&lt;&gt;""),",",IF(AND(C46&lt;&gt;"",C47&lt;&gt;""),",",""))</f>
        <v/>
      </c>
      <c r="Y46" s="93"/>
      <c r="Z46" s="114" t="str">
        <f aca="false">IF(AC46=1,SUM($AC$9:AC46),"")</f>
        <v/>
      </c>
      <c r="AA46" s="115" t="str">
        <f aca="false">IF(AND(C46="",E46=""),""," `"&amp;C46&amp;"` "&amp;R46&amp;" "&amp;S46&amp;" "&amp;T46&amp;" "&amp;U46&amp;" "&amp;V46&amp;" "&amp;W46&amp;X46)</f>
        <v/>
      </c>
      <c r="AB46" s="116" t="n">
        <f aca="false">LEN(AA46)</f>
        <v>0</v>
      </c>
      <c r="AC46" s="117" t="n">
        <f aca="false">IF(AB46&gt;0,1,0)</f>
        <v>0</v>
      </c>
      <c r="AE46" s="56" t="str">
        <f aca="false">IF(ISNA(VLOOKUP(ROW()-8,$Z$9:$AA$123,2,FALSE())),"",VLOOKUP(ROW()-8,$Z$9:$AA$123,2,FALSE()))</f>
        <v/>
      </c>
      <c r="AG46" s="57" t="str">
        <f aca="false">IF($L46&lt;&gt;"",K46,"")</f>
        <v/>
      </c>
      <c r="AH46" s="57" t="str">
        <f aca="false">IF(AND($L46&lt;&gt;"",$O46&lt;&gt;""),O46,"")</f>
        <v/>
      </c>
      <c r="AI46" s="57" t="str">
        <f aca="false">IF($L46&lt;&gt;"",C46,"")</f>
        <v/>
      </c>
      <c r="AK46" s="58" t="str">
        <f aca="false">IF(AG46&lt;&gt;"",AG46&amp;"&lt;&gt;"&amp;AH46,"")</f>
        <v/>
      </c>
      <c r="AL46" s="58" t="str">
        <f aca="false">IF(AG46&lt;&gt;"",AI46,"")</f>
        <v/>
      </c>
    </row>
    <row r="47" s="45" customFormat="true" ht="12.75" hidden="true" customHeight="true" outlineLevel="0" collapsed="false">
      <c r="B47" s="118" t="n">
        <v>38</v>
      </c>
      <c r="C47" s="127"/>
      <c r="D47" s="128"/>
      <c r="E47" s="121"/>
      <c r="F47" s="121"/>
      <c r="G47" s="121"/>
      <c r="H47" s="122"/>
      <c r="I47" s="123"/>
      <c r="J47" s="133"/>
      <c r="K47" s="119"/>
      <c r="L47" s="130"/>
      <c r="M47" s="134"/>
      <c r="N47" s="135"/>
      <c r="O47" s="134"/>
      <c r="P47" s="132"/>
      <c r="Q47" s="68"/>
      <c r="R47" s="111" t="str">
        <f aca="false">IF(AND(C47&lt;&gt;"",E47&lt;&gt;""),IF(F47&lt;&gt;"",E47&amp;"("&amp;F47&amp;")",E47),"")</f>
        <v/>
      </c>
      <c r="S47" s="112" t="str">
        <f aca="false">IF(G47&lt;&gt;"",G47,"")</f>
        <v/>
      </c>
      <c r="T47" s="112" t="str">
        <f aca="false">IF(H47="NOT NULL","NOT NULL",IF(H47="NULL","NULL",""))</f>
        <v/>
      </c>
      <c r="U47" s="112" t="str">
        <f aca="false">IF(I47&lt;&gt;"","default "&amp;I47,"")</f>
        <v/>
      </c>
      <c r="V47" s="112" t="str">
        <f aca="false">IF(J47="*","auto_increment","")</f>
        <v/>
      </c>
      <c r="W47" s="112" t="str">
        <f aca="false">IF($P$9="*",IF(K47&lt;&gt;"","COMMENT '"&amp;K47&amp;"'",""),"")</f>
        <v/>
      </c>
      <c r="X47" s="113" t="str">
        <f aca="false">IF(AND(C47&lt;&gt;"",$C$113&lt;&gt;""),",",IF(AND(C47&lt;&gt;"",C48&lt;&gt;""),",",""))</f>
        <v/>
      </c>
      <c r="Y47" s="93"/>
      <c r="Z47" s="114" t="str">
        <f aca="false">IF(AC47=1,SUM($AC$9:AC47),"")</f>
        <v/>
      </c>
      <c r="AA47" s="115" t="str">
        <f aca="false">IF(AND(C47="",E47=""),""," `"&amp;C47&amp;"` "&amp;R47&amp;" "&amp;S47&amp;" "&amp;T47&amp;" "&amp;U47&amp;" "&amp;V47&amp;" "&amp;W47&amp;X47)</f>
        <v/>
      </c>
      <c r="AB47" s="116" t="n">
        <f aca="false">LEN(AA47)</f>
        <v>0</v>
      </c>
      <c r="AC47" s="117" t="n">
        <f aca="false">IF(AB47&gt;0,1,0)</f>
        <v>0</v>
      </c>
      <c r="AE47" s="56" t="str">
        <f aca="false">IF(ISNA(VLOOKUP(ROW()-8,$Z$9:$AA$123,2,FALSE())),"",VLOOKUP(ROW()-8,$Z$9:$AA$123,2,FALSE()))</f>
        <v/>
      </c>
      <c r="AG47" s="57" t="str">
        <f aca="false">IF($L47&lt;&gt;"",K47,"")</f>
        <v/>
      </c>
      <c r="AH47" s="57" t="str">
        <f aca="false">IF(AND($L47&lt;&gt;"",$O47&lt;&gt;""),O47,"")</f>
        <v/>
      </c>
      <c r="AI47" s="57" t="str">
        <f aca="false">IF($L47&lt;&gt;"",C47,"")</f>
        <v/>
      </c>
      <c r="AK47" s="58" t="str">
        <f aca="false">IF(AG47&lt;&gt;"",AG47&amp;"&lt;&gt;"&amp;AH47,"")</f>
        <v/>
      </c>
      <c r="AL47" s="58" t="str">
        <f aca="false">IF(AG47&lt;&gt;"",AI47,"")</f>
        <v/>
      </c>
    </row>
    <row r="48" s="45" customFormat="true" ht="12.75" hidden="true" customHeight="true" outlineLevel="0" collapsed="false">
      <c r="B48" s="118" t="n">
        <v>39</v>
      </c>
      <c r="C48" s="134"/>
      <c r="D48" s="136"/>
      <c r="E48" s="130"/>
      <c r="F48" s="130"/>
      <c r="G48" s="121"/>
      <c r="H48" s="135"/>
      <c r="I48" s="135"/>
      <c r="J48" s="137"/>
      <c r="K48" s="134"/>
      <c r="L48" s="130"/>
      <c r="M48" s="119"/>
      <c r="N48" s="135"/>
      <c r="O48" s="119"/>
      <c r="P48" s="132"/>
      <c r="Q48" s="68"/>
      <c r="R48" s="111" t="str">
        <f aca="false">IF(AND(C48&lt;&gt;"",E48&lt;&gt;""),IF(F48&lt;&gt;"",E48&amp;"("&amp;F48&amp;")",E48),"")</f>
        <v/>
      </c>
      <c r="S48" s="112" t="str">
        <f aca="false">IF(G48&lt;&gt;"",G48,"")</f>
        <v/>
      </c>
      <c r="T48" s="112" t="str">
        <f aca="false">IF(H48="NOT NULL","NOT NULL",IF(H48="NULL","NULL",""))</f>
        <v/>
      </c>
      <c r="U48" s="112" t="str">
        <f aca="false">IF(I48&lt;&gt;"","default "&amp;I48,"")</f>
        <v/>
      </c>
      <c r="V48" s="112" t="str">
        <f aca="false">IF(J48="*","auto_increment","")</f>
        <v/>
      </c>
      <c r="W48" s="112" t="str">
        <f aca="false">IF($P$9="*",IF(K48&lt;&gt;"","COMMENT '"&amp;K48&amp;"'",""),"")</f>
        <v/>
      </c>
      <c r="X48" s="113" t="str">
        <f aca="false">IF(AND(C48&lt;&gt;"",$C$113&lt;&gt;""),",",IF(AND(C48&lt;&gt;"",C49&lt;&gt;""),",",""))</f>
        <v/>
      </c>
      <c r="Y48" s="93"/>
      <c r="Z48" s="114" t="str">
        <f aca="false">IF(AC48=1,SUM($AC$9:AC48),"")</f>
        <v/>
      </c>
      <c r="AA48" s="115" t="str">
        <f aca="false">IF(AND(C48="",E48=""),""," `"&amp;C48&amp;"` "&amp;R48&amp;" "&amp;S48&amp;" "&amp;T48&amp;" "&amp;U48&amp;" "&amp;V48&amp;" "&amp;W48&amp;X48)</f>
        <v/>
      </c>
      <c r="AB48" s="116" t="n">
        <f aca="false">LEN(AA48)</f>
        <v>0</v>
      </c>
      <c r="AC48" s="117" t="n">
        <f aca="false">IF(AB48&gt;0,1,0)</f>
        <v>0</v>
      </c>
      <c r="AE48" s="56" t="str">
        <f aca="false">IF(ISNA(VLOOKUP(ROW()-8,$Z$9:$AA$123,2,FALSE())),"",VLOOKUP(ROW()-8,$Z$9:$AA$123,2,FALSE()))</f>
        <v/>
      </c>
      <c r="AG48" s="57" t="str">
        <f aca="false">IF($L48&lt;&gt;"",K48,"")</f>
        <v/>
      </c>
      <c r="AH48" s="57" t="str">
        <f aca="false">IF(AND($L48&lt;&gt;"",$O48&lt;&gt;""),O48,"")</f>
        <v/>
      </c>
      <c r="AI48" s="57" t="str">
        <f aca="false">IF($L48&lt;&gt;"",C48,"")</f>
        <v/>
      </c>
      <c r="AK48" s="58" t="str">
        <f aca="false">IF(AG48&lt;&gt;"",AG48&amp;"&lt;&gt;"&amp;AH48,"")</f>
        <v/>
      </c>
      <c r="AL48" s="58" t="str">
        <f aca="false">IF(AG48&lt;&gt;"",AI48,"")</f>
        <v/>
      </c>
    </row>
    <row r="49" s="45" customFormat="true" ht="12.75" hidden="true" customHeight="true" outlineLevel="0" collapsed="false">
      <c r="B49" s="118" t="n">
        <v>40</v>
      </c>
      <c r="C49" s="119"/>
      <c r="D49" s="128"/>
      <c r="E49" s="130"/>
      <c r="F49" s="121"/>
      <c r="G49" s="130"/>
      <c r="H49" s="135"/>
      <c r="I49" s="122"/>
      <c r="J49" s="133"/>
      <c r="K49" s="134"/>
      <c r="L49" s="130"/>
      <c r="M49" s="119"/>
      <c r="N49" s="135"/>
      <c r="O49" s="119"/>
      <c r="P49" s="132"/>
      <c r="Q49" s="68"/>
      <c r="R49" s="111" t="str">
        <f aca="false">IF(AND(C49&lt;&gt;"",E49&lt;&gt;""),IF(F49&lt;&gt;"",E49&amp;"("&amp;F49&amp;")",E49),"")</f>
        <v/>
      </c>
      <c r="S49" s="112" t="str">
        <f aca="false">IF(G49&lt;&gt;"",G49,"")</f>
        <v/>
      </c>
      <c r="T49" s="112" t="str">
        <f aca="false">IF(H49="NOT NULL","NOT NULL",IF(H49="NULL","NULL",""))</f>
        <v/>
      </c>
      <c r="U49" s="112" t="str">
        <f aca="false">IF(I49&lt;&gt;"","default "&amp;I49,"")</f>
        <v/>
      </c>
      <c r="V49" s="112" t="str">
        <f aca="false">IF(J49="*","auto_increment","")</f>
        <v/>
      </c>
      <c r="W49" s="112" t="str">
        <f aca="false">IF($P$9="*",IF(K49&lt;&gt;"","COMMENT '"&amp;K49&amp;"'",""),"")</f>
        <v/>
      </c>
      <c r="X49" s="113" t="str">
        <f aca="false">IF(AND(C49&lt;&gt;"",$C$113&lt;&gt;""),",",IF(AND(C49&lt;&gt;"",C50&lt;&gt;""),",",""))</f>
        <v/>
      </c>
      <c r="Y49" s="93"/>
      <c r="Z49" s="114" t="str">
        <f aca="false">IF(AC49=1,SUM($AC$9:AC49),"")</f>
        <v/>
      </c>
      <c r="AA49" s="115" t="str">
        <f aca="false">IF(AND(C49="",E49=""),""," `"&amp;C49&amp;"` "&amp;R49&amp;" "&amp;S49&amp;" "&amp;T49&amp;" "&amp;U49&amp;" "&amp;V49&amp;" "&amp;W49&amp;X49)</f>
        <v/>
      </c>
      <c r="AB49" s="116" t="n">
        <f aca="false">LEN(AA49)</f>
        <v>0</v>
      </c>
      <c r="AC49" s="117" t="n">
        <f aca="false">IF(AB49&gt;0,1,0)</f>
        <v>0</v>
      </c>
      <c r="AE49" s="56" t="str">
        <f aca="false">IF(ISNA(VLOOKUP(ROW()-8,$Z$9:$AA$123,2,FALSE())),"",VLOOKUP(ROW()-8,$Z$9:$AA$123,2,FALSE()))</f>
        <v/>
      </c>
      <c r="AG49" s="57" t="str">
        <f aca="false">IF($L49&lt;&gt;"",K49,"")</f>
        <v/>
      </c>
      <c r="AH49" s="57" t="str">
        <f aca="false">IF(AND($L49&lt;&gt;"",$O49&lt;&gt;""),O49,"")</f>
        <v/>
      </c>
      <c r="AI49" s="57" t="str">
        <f aca="false">IF($L49&lt;&gt;"",C49,"")</f>
        <v/>
      </c>
      <c r="AK49" s="58" t="str">
        <f aca="false">IF(AG49&lt;&gt;"",AG49&amp;"&lt;&gt;"&amp;AH49,"")</f>
        <v/>
      </c>
      <c r="AL49" s="58" t="str">
        <f aca="false">IF(AG49&lt;&gt;"",AI49,"")</f>
        <v/>
      </c>
    </row>
    <row r="50" s="45" customFormat="true" ht="12.75" hidden="true" customHeight="true" outlineLevel="0" collapsed="false">
      <c r="B50" s="118" t="n">
        <v>41</v>
      </c>
      <c r="C50" s="119"/>
      <c r="D50" s="128"/>
      <c r="E50" s="130"/>
      <c r="F50" s="121"/>
      <c r="G50" s="130"/>
      <c r="H50" s="135"/>
      <c r="I50" s="123"/>
      <c r="J50" s="133"/>
      <c r="K50" s="134"/>
      <c r="L50" s="130"/>
      <c r="M50" s="119"/>
      <c r="N50" s="135"/>
      <c r="O50" s="119"/>
      <c r="P50" s="132"/>
      <c r="Q50" s="68"/>
      <c r="R50" s="111" t="str">
        <f aca="false">IF(AND(C50&lt;&gt;"",E50&lt;&gt;""),IF(F50&lt;&gt;"",E50&amp;"("&amp;F50&amp;")",E50),"")</f>
        <v/>
      </c>
      <c r="S50" s="112" t="str">
        <f aca="false">IF(G50&lt;&gt;"",G50,"")</f>
        <v/>
      </c>
      <c r="T50" s="112" t="str">
        <f aca="false">IF(H50="NOT NULL","NOT NULL",IF(H50="NULL","NULL",""))</f>
        <v/>
      </c>
      <c r="U50" s="112" t="str">
        <f aca="false">IF(I50&lt;&gt;"","default "&amp;I50,"")</f>
        <v/>
      </c>
      <c r="V50" s="112" t="str">
        <f aca="false">IF(J50="*","auto_increment","")</f>
        <v/>
      </c>
      <c r="W50" s="112" t="str">
        <f aca="false">IF($P$9="*",IF(K50&lt;&gt;"","COMMENT '"&amp;K50&amp;"'",""),"")</f>
        <v/>
      </c>
      <c r="X50" s="113" t="str">
        <f aca="false">IF(AND(C50&lt;&gt;"",$C$113&lt;&gt;""),",",IF(AND(C50&lt;&gt;"",C51&lt;&gt;""),",",""))</f>
        <v/>
      </c>
      <c r="Y50" s="93"/>
      <c r="Z50" s="114" t="str">
        <f aca="false">IF(AC50=1,SUM($AC$9:AC50),"")</f>
        <v/>
      </c>
      <c r="AA50" s="115" t="str">
        <f aca="false">IF(AND(C50="",E50=""),""," `"&amp;C50&amp;"` "&amp;R50&amp;" "&amp;S50&amp;" "&amp;T50&amp;" "&amp;U50&amp;" "&amp;V50&amp;" "&amp;W50&amp;X50)</f>
        <v/>
      </c>
      <c r="AB50" s="116" t="n">
        <f aca="false">LEN(AA50)</f>
        <v>0</v>
      </c>
      <c r="AC50" s="117" t="n">
        <f aca="false">IF(AB50&gt;0,1,0)</f>
        <v>0</v>
      </c>
      <c r="AE50" s="56" t="str">
        <f aca="false">IF(ISNA(VLOOKUP(ROW()-8,$Z$9:$AA$123,2,FALSE())),"",VLOOKUP(ROW()-8,$Z$9:$AA$123,2,FALSE()))</f>
        <v/>
      </c>
      <c r="AG50" s="57" t="str">
        <f aca="false">IF($L50&lt;&gt;"",K50,"")</f>
        <v/>
      </c>
      <c r="AH50" s="57" t="str">
        <f aca="false">IF(AND($L50&lt;&gt;"",$O50&lt;&gt;""),O50,"")</f>
        <v/>
      </c>
      <c r="AI50" s="57" t="str">
        <f aca="false">IF($L50&lt;&gt;"",C50,"")</f>
        <v/>
      </c>
      <c r="AK50" s="58" t="str">
        <f aca="false">IF(AG50&lt;&gt;"",AG50&amp;"&lt;&gt;"&amp;AH50,"")</f>
        <v/>
      </c>
      <c r="AL50" s="58" t="str">
        <f aca="false">IF(AG50&lt;&gt;"",AI50,"")</f>
        <v/>
      </c>
    </row>
    <row r="51" s="45" customFormat="true" ht="12.75" hidden="true" customHeight="true" outlineLevel="0" collapsed="false">
      <c r="B51" s="118" t="n">
        <v>42</v>
      </c>
      <c r="C51" s="119"/>
      <c r="D51" s="128"/>
      <c r="E51" s="121"/>
      <c r="F51" s="121"/>
      <c r="G51" s="130"/>
      <c r="H51" s="135"/>
      <c r="I51" s="122"/>
      <c r="J51" s="133"/>
      <c r="K51" s="134"/>
      <c r="L51" s="130"/>
      <c r="M51" s="119"/>
      <c r="N51" s="135"/>
      <c r="O51" s="119"/>
      <c r="P51" s="132"/>
      <c r="Q51" s="68"/>
      <c r="R51" s="111" t="str">
        <f aca="false">IF(AND(C51&lt;&gt;"",E51&lt;&gt;""),IF(F51&lt;&gt;"",E51&amp;"("&amp;F51&amp;")",E51),"")</f>
        <v/>
      </c>
      <c r="S51" s="112" t="str">
        <f aca="false">IF(G51&lt;&gt;"",G51,"")</f>
        <v/>
      </c>
      <c r="T51" s="112" t="str">
        <f aca="false">IF(H51="NOT NULL","NOT NULL",IF(H51="NULL","NULL",""))</f>
        <v/>
      </c>
      <c r="U51" s="112" t="str">
        <f aca="false">IF(I51&lt;&gt;"","default "&amp;I51,"")</f>
        <v/>
      </c>
      <c r="V51" s="112" t="str">
        <f aca="false">IF(J51="*","auto_increment","")</f>
        <v/>
      </c>
      <c r="W51" s="112" t="str">
        <f aca="false">IF($P$9="*",IF(K51&lt;&gt;"","COMMENT '"&amp;K51&amp;"'",""),"")</f>
        <v/>
      </c>
      <c r="X51" s="113" t="str">
        <f aca="false">IF(AND(C51&lt;&gt;"",$C$113&lt;&gt;""),",",IF(AND(C51&lt;&gt;"",C52&lt;&gt;""),",",""))</f>
        <v/>
      </c>
      <c r="Y51" s="93"/>
      <c r="Z51" s="114" t="str">
        <f aca="false">IF(AC51=1,SUM($AC$9:AC51),"")</f>
        <v/>
      </c>
      <c r="AA51" s="115" t="str">
        <f aca="false">IF(AND(C51="",E51=""),""," `"&amp;C51&amp;"` "&amp;R51&amp;" "&amp;S51&amp;" "&amp;T51&amp;" "&amp;U51&amp;" "&amp;V51&amp;" "&amp;W51&amp;X51)</f>
        <v/>
      </c>
      <c r="AB51" s="116" t="n">
        <f aca="false">LEN(AA51)</f>
        <v>0</v>
      </c>
      <c r="AC51" s="117" t="n">
        <f aca="false">IF(AB51&gt;0,1,0)</f>
        <v>0</v>
      </c>
      <c r="AE51" s="56" t="str">
        <f aca="false">IF(ISNA(VLOOKUP(ROW()-8,$Z$9:$AA$123,2,FALSE())),"",VLOOKUP(ROW()-8,$Z$9:$AA$123,2,FALSE()))</f>
        <v/>
      </c>
      <c r="AG51" s="57" t="str">
        <f aca="false">IF($L51&lt;&gt;"",K51,"")</f>
        <v/>
      </c>
      <c r="AH51" s="57" t="str">
        <f aca="false">IF(AND($L51&lt;&gt;"",$O51&lt;&gt;""),O51,"")</f>
        <v/>
      </c>
      <c r="AI51" s="57" t="str">
        <f aca="false">IF($L51&lt;&gt;"",C51,"")</f>
        <v/>
      </c>
      <c r="AK51" s="58" t="str">
        <f aca="false">IF(AG51&lt;&gt;"",AG51&amp;"&lt;&gt;"&amp;AH51,"")</f>
        <v/>
      </c>
      <c r="AL51" s="58" t="str">
        <f aca="false">IF(AG51&lt;&gt;"",AI51,"")</f>
        <v/>
      </c>
    </row>
    <row r="52" s="45" customFormat="true" ht="12.75" hidden="true" customHeight="true" outlineLevel="0" collapsed="false">
      <c r="B52" s="118" t="n">
        <v>43</v>
      </c>
      <c r="C52" s="119"/>
      <c r="D52" s="128"/>
      <c r="E52" s="130"/>
      <c r="F52" s="121"/>
      <c r="G52" s="130"/>
      <c r="H52" s="135"/>
      <c r="I52" s="122"/>
      <c r="J52" s="133"/>
      <c r="K52" s="134"/>
      <c r="L52" s="130"/>
      <c r="M52" s="119"/>
      <c r="N52" s="135"/>
      <c r="O52" s="119"/>
      <c r="P52" s="132"/>
      <c r="Q52" s="68"/>
      <c r="R52" s="111" t="str">
        <f aca="false">IF(AND(C52&lt;&gt;"",E52&lt;&gt;""),IF(F52&lt;&gt;"",E52&amp;"("&amp;F52&amp;")",E52),"")</f>
        <v/>
      </c>
      <c r="S52" s="112" t="str">
        <f aca="false">IF(G52&lt;&gt;"",G52,"")</f>
        <v/>
      </c>
      <c r="T52" s="112" t="str">
        <f aca="false">IF(H52="NOT NULL","NOT NULL",IF(H52="NULL","NULL",""))</f>
        <v/>
      </c>
      <c r="U52" s="112" t="str">
        <f aca="false">IF(I52&lt;&gt;"","default "&amp;I52,"")</f>
        <v/>
      </c>
      <c r="V52" s="112" t="str">
        <f aca="false">IF(J52="*","auto_increment","")</f>
        <v/>
      </c>
      <c r="W52" s="112" t="str">
        <f aca="false">IF($P$9="*",IF(K52&lt;&gt;"","COMMENT '"&amp;K52&amp;"'",""),"")</f>
        <v/>
      </c>
      <c r="X52" s="113" t="str">
        <f aca="false">IF(AND(C52&lt;&gt;"",$C$113&lt;&gt;""),",",IF(AND(C52&lt;&gt;"",C53&lt;&gt;""),",",""))</f>
        <v/>
      </c>
      <c r="Y52" s="93"/>
      <c r="Z52" s="114" t="str">
        <f aca="false">IF(AC52=1,SUM($AC$9:AC52),"")</f>
        <v/>
      </c>
      <c r="AA52" s="115" t="str">
        <f aca="false">IF(AND(C52="",E52=""),""," `"&amp;C52&amp;"` "&amp;R52&amp;" "&amp;S52&amp;" "&amp;T52&amp;" "&amp;U52&amp;" "&amp;V52&amp;" "&amp;W52&amp;X52)</f>
        <v/>
      </c>
      <c r="AB52" s="116" t="n">
        <f aca="false">LEN(AA52)</f>
        <v>0</v>
      </c>
      <c r="AC52" s="117" t="n">
        <f aca="false">IF(AB52&gt;0,1,0)</f>
        <v>0</v>
      </c>
      <c r="AE52" s="56" t="str">
        <f aca="false">IF(ISNA(VLOOKUP(ROW()-8,$Z$9:$AA$123,2,FALSE())),"",VLOOKUP(ROW()-8,$Z$9:$AA$123,2,FALSE()))</f>
        <v/>
      </c>
      <c r="AG52" s="57" t="str">
        <f aca="false">IF($L52&lt;&gt;"",K52,"")</f>
        <v/>
      </c>
      <c r="AH52" s="57" t="str">
        <f aca="false">IF(AND($L52&lt;&gt;"",$O52&lt;&gt;""),O52,"")</f>
        <v/>
      </c>
      <c r="AI52" s="57" t="str">
        <f aca="false">IF($L52&lt;&gt;"",C52,"")</f>
        <v/>
      </c>
      <c r="AK52" s="58" t="str">
        <f aca="false">IF(AG52&lt;&gt;"",AG52&amp;"&lt;&gt;"&amp;AH52,"")</f>
        <v/>
      </c>
      <c r="AL52" s="58" t="str">
        <f aca="false">IF(AG52&lt;&gt;"",AI52,"")</f>
        <v/>
      </c>
    </row>
    <row r="53" s="45" customFormat="true" ht="12.75" hidden="true" customHeight="true" outlineLevel="0" collapsed="false">
      <c r="B53" s="118" t="n">
        <v>44</v>
      </c>
      <c r="C53" s="119"/>
      <c r="D53" s="128"/>
      <c r="E53" s="130"/>
      <c r="F53" s="121"/>
      <c r="G53" s="130"/>
      <c r="H53" s="135"/>
      <c r="I53" s="122"/>
      <c r="J53" s="133"/>
      <c r="K53" s="134"/>
      <c r="L53" s="130"/>
      <c r="M53" s="119"/>
      <c r="N53" s="135"/>
      <c r="O53" s="119"/>
      <c r="P53" s="132"/>
      <c r="Q53" s="68"/>
      <c r="R53" s="111" t="str">
        <f aca="false">IF(AND(C53&lt;&gt;"",E53&lt;&gt;""),IF(F53&lt;&gt;"",E53&amp;"("&amp;F53&amp;")",E53),"")</f>
        <v/>
      </c>
      <c r="S53" s="112" t="str">
        <f aca="false">IF(G53&lt;&gt;"",G53,"")</f>
        <v/>
      </c>
      <c r="T53" s="112" t="str">
        <f aca="false">IF(H53="NOT NULL","NOT NULL",IF(H53="NULL","NULL",""))</f>
        <v/>
      </c>
      <c r="U53" s="112" t="str">
        <f aca="false">IF(I53&lt;&gt;"","default "&amp;I53,"")</f>
        <v/>
      </c>
      <c r="V53" s="112" t="str">
        <f aca="false">IF(J53="*","auto_increment","")</f>
        <v/>
      </c>
      <c r="W53" s="112" t="str">
        <f aca="false">IF($P$9="*",IF(K53&lt;&gt;"","COMMENT '"&amp;K53&amp;"'",""),"")</f>
        <v/>
      </c>
      <c r="X53" s="113" t="str">
        <f aca="false">IF(AND(C53&lt;&gt;"",$C$113&lt;&gt;""),",",IF(AND(C53&lt;&gt;"",C54&lt;&gt;""),",",""))</f>
        <v/>
      </c>
      <c r="Y53" s="93"/>
      <c r="Z53" s="114" t="str">
        <f aca="false">IF(AC53=1,SUM($AC$9:AC53),"")</f>
        <v/>
      </c>
      <c r="AA53" s="115" t="str">
        <f aca="false">IF(AND(C53="",E53=""),""," `"&amp;C53&amp;"` "&amp;R53&amp;" "&amp;S53&amp;" "&amp;T53&amp;" "&amp;U53&amp;" "&amp;V53&amp;" "&amp;W53&amp;X53)</f>
        <v/>
      </c>
      <c r="AB53" s="116" t="n">
        <f aca="false">LEN(AA53)</f>
        <v>0</v>
      </c>
      <c r="AC53" s="117" t="n">
        <f aca="false">IF(AB53&gt;0,1,0)</f>
        <v>0</v>
      </c>
      <c r="AE53" s="56" t="str">
        <f aca="false">IF(ISNA(VLOOKUP(ROW()-8,$Z$9:$AA$123,2,FALSE())),"",VLOOKUP(ROW()-8,$Z$9:$AA$123,2,FALSE()))</f>
        <v/>
      </c>
      <c r="AG53" s="57" t="str">
        <f aca="false">IF($L53&lt;&gt;"",K53,"")</f>
        <v/>
      </c>
      <c r="AH53" s="57" t="str">
        <f aca="false">IF(AND($L53&lt;&gt;"",$O53&lt;&gt;""),O53,"")</f>
        <v/>
      </c>
      <c r="AI53" s="57" t="str">
        <f aca="false">IF($L53&lt;&gt;"",C53,"")</f>
        <v/>
      </c>
      <c r="AK53" s="58" t="str">
        <f aca="false">IF(AG53&lt;&gt;"",AG53&amp;"&lt;&gt;"&amp;AH53,"")</f>
        <v/>
      </c>
      <c r="AL53" s="58" t="str">
        <f aca="false">IF(AG53&lt;&gt;"",AI53,"")</f>
        <v/>
      </c>
    </row>
    <row r="54" s="45" customFormat="true" ht="12.75" hidden="true" customHeight="true" outlineLevel="0" collapsed="false">
      <c r="B54" s="118" t="n">
        <v>45</v>
      </c>
      <c r="C54" s="119"/>
      <c r="D54" s="128"/>
      <c r="E54" s="121"/>
      <c r="F54" s="121"/>
      <c r="G54" s="130"/>
      <c r="H54" s="135"/>
      <c r="I54" s="122"/>
      <c r="J54" s="133"/>
      <c r="K54" s="134"/>
      <c r="L54" s="130"/>
      <c r="M54" s="119"/>
      <c r="N54" s="135"/>
      <c r="O54" s="119"/>
      <c r="P54" s="132"/>
      <c r="Q54" s="68"/>
      <c r="R54" s="111" t="str">
        <f aca="false">IF(AND(C54&lt;&gt;"",E54&lt;&gt;""),IF(F54&lt;&gt;"",E54&amp;"("&amp;F54&amp;")",E54),"")</f>
        <v/>
      </c>
      <c r="S54" s="112" t="str">
        <f aca="false">IF(G54&lt;&gt;"",G54,"")</f>
        <v/>
      </c>
      <c r="T54" s="112" t="str">
        <f aca="false">IF(H54="NOT NULL","NOT NULL",IF(H54="NULL","NULL",""))</f>
        <v/>
      </c>
      <c r="U54" s="112" t="str">
        <f aca="false">IF(I54&lt;&gt;"","default "&amp;I54,"")</f>
        <v/>
      </c>
      <c r="V54" s="112" t="str">
        <f aca="false">IF(J54="*","auto_increment","")</f>
        <v/>
      </c>
      <c r="W54" s="112" t="str">
        <f aca="false">IF($P$9="*",IF(K54&lt;&gt;"","COMMENT '"&amp;K54&amp;"'",""),"")</f>
        <v/>
      </c>
      <c r="X54" s="113" t="str">
        <f aca="false">IF(AND(C54&lt;&gt;"",$C$113&lt;&gt;""),",",IF(AND(C54&lt;&gt;"",C55&lt;&gt;""),",",""))</f>
        <v/>
      </c>
      <c r="Y54" s="93"/>
      <c r="Z54" s="114" t="str">
        <f aca="false">IF(AC54=1,SUM($AC$9:AC54),"")</f>
        <v/>
      </c>
      <c r="AA54" s="115" t="str">
        <f aca="false">IF(AND(C54="",E54=""),""," `"&amp;C54&amp;"` "&amp;R54&amp;" "&amp;S54&amp;" "&amp;T54&amp;" "&amp;U54&amp;" "&amp;V54&amp;" "&amp;W54&amp;X54)</f>
        <v/>
      </c>
      <c r="AB54" s="116" t="n">
        <f aca="false">LEN(AA54)</f>
        <v>0</v>
      </c>
      <c r="AC54" s="117" t="n">
        <f aca="false">IF(AB54&gt;0,1,0)</f>
        <v>0</v>
      </c>
      <c r="AE54" s="56" t="str">
        <f aca="false">IF(ISNA(VLOOKUP(ROW()-8,$Z$9:$AA$123,2,FALSE())),"",VLOOKUP(ROW()-8,$Z$9:$AA$123,2,FALSE()))</f>
        <v/>
      </c>
      <c r="AG54" s="57" t="str">
        <f aca="false">IF($L54&lt;&gt;"",K54,"")</f>
        <v/>
      </c>
      <c r="AH54" s="57" t="str">
        <f aca="false">IF(AND($L54&lt;&gt;"",$O54&lt;&gt;""),O54,"")</f>
        <v/>
      </c>
      <c r="AI54" s="57" t="str">
        <f aca="false">IF($L54&lt;&gt;"",C54,"")</f>
        <v/>
      </c>
      <c r="AK54" s="58" t="str">
        <f aca="false">IF(AG54&lt;&gt;"",AG54&amp;"&lt;&gt;"&amp;AH54,"")</f>
        <v/>
      </c>
      <c r="AL54" s="58" t="str">
        <f aca="false">IF(AG54&lt;&gt;"",AI54,"")</f>
        <v/>
      </c>
    </row>
    <row r="55" s="45" customFormat="true" ht="12.75" hidden="true" customHeight="true" outlineLevel="0" collapsed="false">
      <c r="B55" s="118" t="n">
        <v>46</v>
      </c>
      <c r="C55" s="134"/>
      <c r="D55" s="136"/>
      <c r="E55" s="130"/>
      <c r="F55" s="130"/>
      <c r="G55" s="130"/>
      <c r="H55" s="135"/>
      <c r="I55" s="122"/>
      <c r="J55" s="137"/>
      <c r="K55" s="134"/>
      <c r="L55" s="130"/>
      <c r="M55" s="119"/>
      <c r="N55" s="135"/>
      <c r="O55" s="119"/>
      <c r="P55" s="132"/>
      <c r="Q55" s="68"/>
      <c r="R55" s="111" t="str">
        <f aca="false">IF(AND(C55&lt;&gt;"",E55&lt;&gt;""),IF(F55&lt;&gt;"",E55&amp;"("&amp;F55&amp;")",E55),"")</f>
        <v/>
      </c>
      <c r="S55" s="112" t="str">
        <f aca="false">IF(G55&lt;&gt;"",G55,"")</f>
        <v/>
      </c>
      <c r="T55" s="112" t="str">
        <f aca="false">IF(H55="NOT NULL","NOT NULL",IF(H55="NULL","NULL",""))</f>
        <v/>
      </c>
      <c r="U55" s="112" t="str">
        <f aca="false">IF(I55&lt;&gt;"","default "&amp;I55,"")</f>
        <v/>
      </c>
      <c r="V55" s="112" t="str">
        <f aca="false">IF(J55="*","auto_increment","")</f>
        <v/>
      </c>
      <c r="W55" s="112" t="str">
        <f aca="false">IF($P$9="*",IF(K55&lt;&gt;"","COMMENT '"&amp;K55&amp;"'",""),"")</f>
        <v/>
      </c>
      <c r="X55" s="113" t="str">
        <f aca="false">IF(AND(C55&lt;&gt;"",$C$113&lt;&gt;""),",",IF(AND(C55&lt;&gt;"",C56&lt;&gt;""),",",""))</f>
        <v/>
      </c>
      <c r="Y55" s="93"/>
      <c r="Z55" s="114" t="str">
        <f aca="false">IF(AC55=1,SUM($AC$9:AC55),"")</f>
        <v/>
      </c>
      <c r="AA55" s="115" t="str">
        <f aca="false">IF(AND(C55="",E55=""),""," `"&amp;C55&amp;"` "&amp;R55&amp;" "&amp;S55&amp;" "&amp;T55&amp;" "&amp;U55&amp;" "&amp;V55&amp;" "&amp;W55&amp;X55)</f>
        <v/>
      </c>
      <c r="AB55" s="116" t="n">
        <f aca="false">LEN(AA55)</f>
        <v>0</v>
      </c>
      <c r="AC55" s="117" t="n">
        <f aca="false">IF(AB55&gt;0,1,0)</f>
        <v>0</v>
      </c>
      <c r="AE55" s="56" t="str">
        <f aca="false">IF(ISNA(VLOOKUP(ROW()-8,$Z$9:$AA$123,2,FALSE())),"",VLOOKUP(ROW()-8,$Z$9:$AA$123,2,FALSE()))</f>
        <v/>
      </c>
      <c r="AG55" s="57" t="str">
        <f aca="false">IF($L55&lt;&gt;"",K55,"")</f>
        <v/>
      </c>
      <c r="AH55" s="57" t="str">
        <f aca="false">IF(AND($L55&lt;&gt;"",$O55&lt;&gt;""),O55,"")</f>
        <v/>
      </c>
      <c r="AI55" s="57" t="str">
        <f aca="false">IF($L55&lt;&gt;"",C55,"")</f>
        <v/>
      </c>
      <c r="AK55" s="58" t="str">
        <f aca="false">IF(AG55&lt;&gt;"",AG55&amp;"&lt;&gt;"&amp;AH55,"")</f>
        <v/>
      </c>
      <c r="AL55" s="58" t="str">
        <f aca="false">IF(AG55&lt;&gt;"",AI55,"")</f>
        <v/>
      </c>
    </row>
    <row r="56" s="45" customFormat="true" ht="12.75" hidden="true" customHeight="true" outlineLevel="0" collapsed="false">
      <c r="B56" s="118" t="n">
        <v>47</v>
      </c>
      <c r="C56" s="134"/>
      <c r="D56" s="136"/>
      <c r="E56" s="130"/>
      <c r="F56" s="130"/>
      <c r="G56" s="130"/>
      <c r="H56" s="135"/>
      <c r="I56" s="135"/>
      <c r="J56" s="137"/>
      <c r="K56" s="134"/>
      <c r="L56" s="130"/>
      <c r="M56" s="119"/>
      <c r="N56" s="135"/>
      <c r="O56" s="119"/>
      <c r="P56" s="132"/>
      <c r="Q56" s="68"/>
      <c r="R56" s="111" t="str">
        <f aca="false">IF(AND(C56&lt;&gt;"",E56&lt;&gt;""),IF(F56&lt;&gt;"",E56&amp;"("&amp;F56&amp;")",E56),"")</f>
        <v/>
      </c>
      <c r="S56" s="112" t="str">
        <f aca="false">IF(G56&lt;&gt;"",G56,"")</f>
        <v/>
      </c>
      <c r="T56" s="112" t="str">
        <f aca="false">IF(H56="NOT NULL","NOT NULL",IF(H56="NULL","NULL",""))</f>
        <v/>
      </c>
      <c r="U56" s="112" t="str">
        <f aca="false">IF(I56&lt;&gt;"","default "&amp;I56,"")</f>
        <v/>
      </c>
      <c r="V56" s="112" t="str">
        <f aca="false">IF(J56="*","auto_increment","")</f>
        <v/>
      </c>
      <c r="W56" s="112" t="str">
        <f aca="false">IF($P$9="*",IF(K56&lt;&gt;"","COMMENT '"&amp;K56&amp;"'",""),"")</f>
        <v/>
      </c>
      <c r="X56" s="113" t="str">
        <f aca="false">IF(AND(C56&lt;&gt;"",$C$113&lt;&gt;""),",",IF(AND(C56&lt;&gt;"",C57&lt;&gt;""),",",""))</f>
        <v/>
      </c>
      <c r="Y56" s="93"/>
      <c r="Z56" s="114" t="str">
        <f aca="false">IF(AC56=1,SUM($AC$9:AC56),"")</f>
        <v/>
      </c>
      <c r="AA56" s="115" t="str">
        <f aca="false">IF(AND(C56="",E56=""),""," `"&amp;C56&amp;"` "&amp;R56&amp;" "&amp;S56&amp;" "&amp;T56&amp;" "&amp;U56&amp;" "&amp;V56&amp;" "&amp;W56&amp;X56)</f>
        <v/>
      </c>
      <c r="AB56" s="116" t="n">
        <f aca="false">LEN(AA56)</f>
        <v>0</v>
      </c>
      <c r="AC56" s="117" t="n">
        <f aca="false">IF(AB56&gt;0,1,0)</f>
        <v>0</v>
      </c>
      <c r="AE56" s="56" t="str">
        <f aca="false">IF(ISNA(VLOOKUP(ROW()-8,$Z$9:$AA$123,2,FALSE())),"",VLOOKUP(ROW()-8,$Z$9:$AA$123,2,FALSE()))</f>
        <v/>
      </c>
      <c r="AG56" s="57" t="str">
        <f aca="false">IF($L56&lt;&gt;"",K56,"")</f>
        <v/>
      </c>
      <c r="AH56" s="57" t="str">
        <f aca="false">IF(AND($L56&lt;&gt;"",$O56&lt;&gt;""),O56,"")</f>
        <v/>
      </c>
      <c r="AI56" s="57" t="str">
        <f aca="false">IF($L56&lt;&gt;"",C56,"")</f>
        <v/>
      </c>
      <c r="AK56" s="58" t="str">
        <f aca="false">IF(AG56&lt;&gt;"",AG56&amp;"&lt;&gt;"&amp;AH56,"")</f>
        <v/>
      </c>
      <c r="AL56" s="58" t="str">
        <f aca="false">IF(AG56&lt;&gt;"",AI56,"")</f>
        <v/>
      </c>
    </row>
    <row r="57" s="45" customFormat="true" ht="12.75" hidden="true" customHeight="true" outlineLevel="0" collapsed="false">
      <c r="B57" s="118" t="n">
        <v>48</v>
      </c>
      <c r="C57" s="119"/>
      <c r="D57" s="128"/>
      <c r="E57" s="130"/>
      <c r="F57" s="121"/>
      <c r="G57" s="130"/>
      <c r="H57" s="135"/>
      <c r="I57" s="122"/>
      <c r="J57" s="133"/>
      <c r="K57" s="134"/>
      <c r="L57" s="130"/>
      <c r="M57" s="119"/>
      <c r="N57" s="135"/>
      <c r="O57" s="119"/>
      <c r="P57" s="132"/>
      <c r="Q57" s="68"/>
      <c r="R57" s="111" t="str">
        <f aca="false">IF(AND(C57&lt;&gt;"",E57&lt;&gt;""),IF(F57&lt;&gt;"",E57&amp;"("&amp;F57&amp;")",E57),"")</f>
        <v/>
      </c>
      <c r="S57" s="112" t="str">
        <f aca="false">IF(G57&lt;&gt;"",G57,"")</f>
        <v/>
      </c>
      <c r="T57" s="112" t="str">
        <f aca="false">IF(H57="NOT NULL","NOT NULL",IF(H57="NULL","NULL",""))</f>
        <v/>
      </c>
      <c r="U57" s="112" t="str">
        <f aca="false">IF(I57&lt;&gt;"","default "&amp;I57,"")</f>
        <v/>
      </c>
      <c r="V57" s="112" t="str">
        <f aca="false">IF(J57="*","auto_increment","")</f>
        <v/>
      </c>
      <c r="W57" s="112" t="str">
        <f aca="false">IF($P$9="*",IF(K57&lt;&gt;"","COMMENT '"&amp;K57&amp;"'",""),"")</f>
        <v/>
      </c>
      <c r="X57" s="113" t="str">
        <f aca="false">IF(AND(C57&lt;&gt;"",$C$113&lt;&gt;""),",",IF(AND(C57&lt;&gt;"",C58&lt;&gt;""),",",""))</f>
        <v/>
      </c>
      <c r="Y57" s="93"/>
      <c r="Z57" s="114" t="str">
        <f aca="false">IF(AC57=1,SUM($AC$9:AC57),"")</f>
        <v/>
      </c>
      <c r="AA57" s="115" t="str">
        <f aca="false">IF(AND(C57="",E57=""),""," `"&amp;C57&amp;"` "&amp;R57&amp;" "&amp;S57&amp;" "&amp;T57&amp;" "&amp;U57&amp;" "&amp;V57&amp;" "&amp;W57&amp;X57)</f>
        <v/>
      </c>
      <c r="AB57" s="116" t="n">
        <f aca="false">LEN(AA57)</f>
        <v>0</v>
      </c>
      <c r="AC57" s="117" t="n">
        <f aca="false">IF(AB57&gt;0,1,0)</f>
        <v>0</v>
      </c>
      <c r="AE57" s="56" t="str">
        <f aca="false">IF(ISNA(VLOOKUP(ROW()-8,$Z$9:$AA$123,2,FALSE())),"",VLOOKUP(ROW()-8,$Z$9:$AA$123,2,FALSE()))</f>
        <v/>
      </c>
      <c r="AG57" s="57" t="str">
        <f aca="false">IF($L57&lt;&gt;"",K57,"")</f>
        <v/>
      </c>
      <c r="AH57" s="57" t="str">
        <f aca="false">IF(AND($L57&lt;&gt;"",$O57&lt;&gt;""),O57,"")</f>
        <v/>
      </c>
      <c r="AI57" s="57" t="str">
        <f aca="false">IF($L57&lt;&gt;"",C57,"")</f>
        <v/>
      </c>
      <c r="AK57" s="58" t="str">
        <f aca="false">IF(AG57&lt;&gt;"",AG57&amp;"&lt;&gt;"&amp;AH57,"")</f>
        <v/>
      </c>
      <c r="AL57" s="58" t="str">
        <f aca="false">IF(AG57&lt;&gt;"",AI57,"")</f>
        <v/>
      </c>
    </row>
    <row r="58" s="45" customFormat="true" ht="12.75" hidden="true" customHeight="true" outlineLevel="0" collapsed="false">
      <c r="B58" s="118" t="n">
        <v>49</v>
      </c>
      <c r="C58" s="119"/>
      <c r="D58" s="128"/>
      <c r="E58" s="130"/>
      <c r="F58" s="121"/>
      <c r="G58" s="130"/>
      <c r="H58" s="135"/>
      <c r="I58" s="123"/>
      <c r="J58" s="133"/>
      <c r="K58" s="134"/>
      <c r="L58" s="130"/>
      <c r="M58" s="119"/>
      <c r="N58" s="135"/>
      <c r="O58" s="119"/>
      <c r="P58" s="132"/>
      <c r="Q58" s="68"/>
      <c r="R58" s="111" t="str">
        <f aca="false">IF(AND(C58&lt;&gt;"",E58&lt;&gt;""),IF(F58&lt;&gt;"",E58&amp;"("&amp;F58&amp;")",E58),"")</f>
        <v/>
      </c>
      <c r="S58" s="112" t="str">
        <f aca="false">IF(G58&lt;&gt;"",G58,"")</f>
        <v/>
      </c>
      <c r="T58" s="112" t="str">
        <f aca="false">IF(H58="NOT NULL","NOT NULL",IF(H58="NULL","NULL",""))</f>
        <v/>
      </c>
      <c r="U58" s="112" t="str">
        <f aca="false">IF(I58&lt;&gt;"","default "&amp;I58,"")</f>
        <v/>
      </c>
      <c r="V58" s="112" t="str">
        <f aca="false">IF(J58="*","auto_increment","")</f>
        <v/>
      </c>
      <c r="W58" s="112" t="str">
        <f aca="false">IF($P$9="*",IF(K58&lt;&gt;"","COMMENT '"&amp;K58&amp;"'",""),"")</f>
        <v/>
      </c>
      <c r="X58" s="113" t="str">
        <f aca="false">IF(AND(C58&lt;&gt;"",$C$113&lt;&gt;""),",",IF(AND(C58&lt;&gt;"",C59&lt;&gt;""),",",""))</f>
        <v/>
      </c>
      <c r="Y58" s="93"/>
      <c r="Z58" s="114" t="str">
        <f aca="false">IF(AC58=1,SUM($AC$9:AC58),"")</f>
        <v/>
      </c>
      <c r="AA58" s="115" t="str">
        <f aca="false">IF(AND(C58="",E58=""),""," `"&amp;C58&amp;"` "&amp;R58&amp;" "&amp;S58&amp;" "&amp;T58&amp;" "&amp;U58&amp;" "&amp;V58&amp;" "&amp;W58&amp;X58)</f>
        <v/>
      </c>
      <c r="AB58" s="116" t="n">
        <f aca="false">LEN(AA58)</f>
        <v>0</v>
      </c>
      <c r="AC58" s="117" t="n">
        <f aca="false">IF(AB58&gt;0,1,0)</f>
        <v>0</v>
      </c>
      <c r="AE58" s="56" t="str">
        <f aca="false">IF(ISNA(VLOOKUP(ROW()-8,$Z$9:$AA$123,2,FALSE())),"",VLOOKUP(ROW()-8,$Z$9:$AA$123,2,FALSE()))</f>
        <v/>
      </c>
      <c r="AG58" s="57" t="str">
        <f aca="false">IF($L58&lt;&gt;"",K58,"")</f>
        <v/>
      </c>
      <c r="AH58" s="57" t="str">
        <f aca="false">IF(AND($L58&lt;&gt;"",$O58&lt;&gt;""),O58,"")</f>
        <v/>
      </c>
      <c r="AI58" s="57" t="str">
        <f aca="false">IF($L58&lt;&gt;"",C58,"")</f>
        <v/>
      </c>
      <c r="AK58" s="58" t="str">
        <f aca="false">IF(AG58&lt;&gt;"",AG58&amp;"&lt;&gt;"&amp;AH58,"")</f>
        <v/>
      </c>
      <c r="AL58" s="58" t="str">
        <f aca="false">IF(AG58&lt;&gt;"",AI58,"")</f>
        <v/>
      </c>
    </row>
    <row r="59" s="45" customFormat="true" ht="12.75" hidden="true" customHeight="true" outlineLevel="0" collapsed="false">
      <c r="B59" s="118" t="n">
        <v>50</v>
      </c>
      <c r="C59" s="134"/>
      <c r="D59" s="136"/>
      <c r="E59" s="130"/>
      <c r="F59" s="130"/>
      <c r="G59" s="121"/>
      <c r="H59" s="135"/>
      <c r="I59" s="135"/>
      <c r="J59" s="137"/>
      <c r="K59" s="134"/>
      <c r="L59" s="130"/>
      <c r="M59" s="119"/>
      <c r="N59" s="135"/>
      <c r="O59" s="119"/>
      <c r="P59" s="132"/>
      <c r="Q59" s="68"/>
      <c r="R59" s="111" t="str">
        <f aca="false">IF(AND(C59&lt;&gt;"",E59&lt;&gt;""),IF(F59&lt;&gt;"",E59&amp;"("&amp;F59&amp;")",E59),"")</f>
        <v/>
      </c>
      <c r="S59" s="112" t="str">
        <f aca="false">IF(G59&lt;&gt;"",G59,"")</f>
        <v/>
      </c>
      <c r="T59" s="112" t="str">
        <f aca="false">IF(H59="NOT NULL","NOT NULL",IF(H59="NULL","NULL",""))</f>
        <v/>
      </c>
      <c r="U59" s="112" t="str">
        <f aca="false">IF(I59&lt;&gt;"","default "&amp;I59,"")</f>
        <v/>
      </c>
      <c r="V59" s="112" t="str">
        <f aca="false">IF(J59="*","auto_increment","")</f>
        <v/>
      </c>
      <c r="W59" s="112" t="str">
        <f aca="false">IF($P$9="*",IF(K59&lt;&gt;"","COMMENT '"&amp;K59&amp;"'",""),"")</f>
        <v/>
      </c>
      <c r="X59" s="113" t="str">
        <f aca="false">IF(AND(C59&lt;&gt;"",$C$113&lt;&gt;""),",",IF(AND(C59&lt;&gt;"",C60&lt;&gt;""),",",""))</f>
        <v/>
      </c>
      <c r="Y59" s="93"/>
      <c r="Z59" s="114" t="str">
        <f aca="false">IF(AC59=1,SUM($AC$9:AC59),"")</f>
        <v/>
      </c>
      <c r="AA59" s="115" t="str">
        <f aca="false">IF(AND(C59="",E59=""),""," `"&amp;C59&amp;"` "&amp;R59&amp;" "&amp;S59&amp;" "&amp;T59&amp;" "&amp;U59&amp;" "&amp;V59&amp;" "&amp;W59&amp;X59)</f>
        <v/>
      </c>
      <c r="AB59" s="116" t="n">
        <f aca="false">LEN(AA59)</f>
        <v>0</v>
      </c>
      <c r="AC59" s="117" t="n">
        <f aca="false">IF(AB59&gt;0,1,0)</f>
        <v>0</v>
      </c>
      <c r="AE59" s="56" t="str">
        <f aca="false">IF(ISNA(VLOOKUP(ROW()-8,$Z$9:$AA$123,2,FALSE())),"",VLOOKUP(ROW()-8,$Z$9:$AA$123,2,FALSE()))</f>
        <v/>
      </c>
      <c r="AG59" s="57" t="str">
        <f aca="false">IF($L59&lt;&gt;"",K59,"")</f>
        <v/>
      </c>
      <c r="AH59" s="57" t="str">
        <f aca="false">IF(AND($L59&lt;&gt;"",$O59&lt;&gt;""),O59,"")</f>
        <v/>
      </c>
      <c r="AI59" s="57" t="str">
        <f aca="false">IF($L59&lt;&gt;"",C59,"")</f>
        <v/>
      </c>
      <c r="AK59" s="58" t="str">
        <f aca="false">IF(AG59&lt;&gt;"",AG59&amp;"&lt;&gt;"&amp;AH59,"")</f>
        <v/>
      </c>
      <c r="AL59" s="58" t="str">
        <f aca="false">IF(AG59&lt;&gt;"",AI59,"")</f>
        <v/>
      </c>
    </row>
    <row r="60" s="45" customFormat="true" ht="12.75" hidden="true" customHeight="true" outlineLevel="0" collapsed="false">
      <c r="B60" s="118" t="n">
        <v>51</v>
      </c>
      <c r="C60" s="134"/>
      <c r="D60" s="136"/>
      <c r="E60" s="130"/>
      <c r="F60" s="130"/>
      <c r="G60" s="121"/>
      <c r="H60" s="135"/>
      <c r="I60" s="135"/>
      <c r="J60" s="137"/>
      <c r="K60" s="134"/>
      <c r="L60" s="130"/>
      <c r="M60" s="119"/>
      <c r="N60" s="135"/>
      <c r="O60" s="119"/>
      <c r="P60" s="132"/>
      <c r="Q60" s="68"/>
      <c r="R60" s="111" t="str">
        <f aca="false">IF(AND(C60&lt;&gt;"",E60&lt;&gt;""),IF(F60&lt;&gt;"",E60&amp;"("&amp;F60&amp;")",E60),"")</f>
        <v/>
      </c>
      <c r="S60" s="112" t="str">
        <f aca="false">IF(G60&lt;&gt;"",G60,"")</f>
        <v/>
      </c>
      <c r="T60" s="112" t="str">
        <f aca="false">IF(H60="NOT NULL","NOT NULL",IF(H60="NULL","NULL",""))</f>
        <v/>
      </c>
      <c r="U60" s="112" t="str">
        <f aca="false">IF(I60&lt;&gt;"","default "&amp;I60,"")</f>
        <v/>
      </c>
      <c r="V60" s="112" t="str">
        <f aca="false">IF(J60="*","auto_increment","")</f>
        <v/>
      </c>
      <c r="W60" s="112" t="str">
        <f aca="false">IF($P$9="*",IF(K60&lt;&gt;"","COMMENT '"&amp;K60&amp;"'",""),"")</f>
        <v/>
      </c>
      <c r="X60" s="113" t="str">
        <f aca="false">IF(AND(C60&lt;&gt;"",$C$113&lt;&gt;""),",",IF(AND(C60&lt;&gt;"",C61&lt;&gt;""),",",""))</f>
        <v/>
      </c>
      <c r="Y60" s="93"/>
      <c r="Z60" s="114" t="str">
        <f aca="false">IF(AC60=1,SUM($AC$9:AC60),"")</f>
        <v/>
      </c>
      <c r="AA60" s="115" t="str">
        <f aca="false">IF(AND(C60="",E60=""),""," `"&amp;C60&amp;"` "&amp;R60&amp;" "&amp;S60&amp;" "&amp;T60&amp;" "&amp;U60&amp;" "&amp;V60&amp;" "&amp;W60&amp;X60)</f>
        <v/>
      </c>
      <c r="AB60" s="116" t="n">
        <f aca="false">LEN(AA60)</f>
        <v>0</v>
      </c>
      <c r="AC60" s="117" t="n">
        <f aca="false">IF(AB60&gt;0,1,0)</f>
        <v>0</v>
      </c>
      <c r="AE60" s="56" t="str">
        <f aca="false">IF(ISNA(VLOOKUP(ROW()-8,$Z$9:$AA$123,2,FALSE())),"",VLOOKUP(ROW()-8,$Z$9:$AA$123,2,FALSE()))</f>
        <v/>
      </c>
      <c r="AG60" s="57" t="str">
        <f aca="false">IF($L60&lt;&gt;"",K60,"")</f>
        <v/>
      </c>
      <c r="AH60" s="57" t="str">
        <f aca="false">IF(AND($L60&lt;&gt;"",$O60&lt;&gt;""),O60,"")</f>
        <v/>
      </c>
      <c r="AI60" s="57" t="str">
        <f aca="false">IF($L60&lt;&gt;"",C60,"")</f>
        <v/>
      </c>
      <c r="AK60" s="58" t="str">
        <f aca="false">IF(AG60&lt;&gt;"",AG60&amp;"&lt;&gt;"&amp;AH60,"")</f>
        <v/>
      </c>
      <c r="AL60" s="58" t="str">
        <f aca="false">IF(AG60&lt;&gt;"",AI60,"")</f>
        <v/>
      </c>
    </row>
    <row r="61" s="45" customFormat="true" ht="12.75" hidden="true" customHeight="true" outlineLevel="0" collapsed="false">
      <c r="B61" s="118" t="n">
        <v>52</v>
      </c>
      <c r="C61" s="134"/>
      <c r="D61" s="136"/>
      <c r="E61" s="130"/>
      <c r="F61" s="130"/>
      <c r="G61" s="121"/>
      <c r="H61" s="135"/>
      <c r="I61" s="135"/>
      <c r="J61" s="137"/>
      <c r="K61" s="134"/>
      <c r="L61" s="130"/>
      <c r="M61" s="119"/>
      <c r="N61" s="135"/>
      <c r="O61" s="119"/>
      <c r="P61" s="132"/>
      <c r="Q61" s="68"/>
      <c r="R61" s="111" t="str">
        <f aca="false">IF(AND(C61&lt;&gt;"",E61&lt;&gt;""),IF(F61&lt;&gt;"",E61&amp;"("&amp;F61&amp;")",E61),"")</f>
        <v/>
      </c>
      <c r="S61" s="112" t="str">
        <f aca="false">IF(G61&lt;&gt;"",G61,"")</f>
        <v/>
      </c>
      <c r="T61" s="112" t="str">
        <f aca="false">IF(H61="NOT NULL","NOT NULL",IF(H61="NULL","NULL",""))</f>
        <v/>
      </c>
      <c r="U61" s="112" t="str">
        <f aca="false">IF(I61&lt;&gt;"","default "&amp;I61,"")</f>
        <v/>
      </c>
      <c r="V61" s="112" t="str">
        <f aca="false">IF(J61="*","auto_increment","")</f>
        <v/>
      </c>
      <c r="W61" s="112" t="str">
        <f aca="false">IF($P$9="*",IF(K61&lt;&gt;"","COMMENT '"&amp;K61&amp;"'",""),"")</f>
        <v/>
      </c>
      <c r="X61" s="113" t="str">
        <f aca="false">IF(AND(C61&lt;&gt;"",$C$113&lt;&gt;""),",",IF(AND(C61&lt;&gt;"",C62&lt;&gt;""),",",""))</f>
        <v/>
      </c>
      <c r="Y61" s="93"/>
      <c r="Z61" s="114" t="str">
        <f aca="false">IF(AC61=1,SUM($AC$9:AC61),"")</f>
        <v/>
      </c>
      <c r="AA61" s="115" t="str">
        <f aca="false">IF(AND(C61="",E61=""),""," `"&amp;C61&amp;"` "&amp;R61&amp;" "&amp;S61&amp;" "&amp;T61&amp;" "&amp;U61&amp;" "&amp;V61&amp;" "&amp;W61&amp;X61)</f>
        <v/>
      </c>
      <c r="AB61" s="116" t="n">
        <f aca="false">LEN(AA61)</f>
        <v>0</v>
      </c>
      <c r="AC61" s="117" t="n">
        <f aca="false">IF(AB61&gt;0,1,0)</f>
        <v>0</v>
      </c>
      <c r="AE61" s="56" t="str">
        <f aca="false">IF(ISNA(VLOOKUP(ROW()-8,$Z$9:$AA$123,2,FALSE())),"",VLOOKUP(ROW()-8,$Z$9:$AA$123,2,FALSE()))</f>
        <v/>
      </c>
      <c r="AG61" s="57" t="str">
        <f aca="false">IF($L61&lt;&gt;"",K61,"")</f>
        <v/>
      </c>
      <c r="AH61" s="57" t="str">
        <f aca="false">IF(AND($L61&lt;&gt;"",$O61&lt;&gt;""),O61,"")</f>
        <v/>
      </c>
      <c r="AI61" s="57" t="str">
        <f aca="false">IF($L61&lt;&gt;"",C61,"")</f>
        <v/>
      </c>
      <c r="AK61" s="58" t="str">
        <f aca="false">IF(AG61&lt;&gt;"",AG61&amp;"&lt;&gt;"&amp;AH61,"")</f>
        <v/>
      </c>
      <c r="AL61" s="58" t="str">
        <f aca="false">IF(AG61&lt;&gt;"",AI61,"")</f>
        <v/>
      </c>
    </row>
    <row r="62" s="45" customFormat="true" ht="12.75" hidden="true" customHeight="true" outlineLevel="0" collapsed="false">
      <c r="B62" s="118" t="n">
        <v>53</v>
      </c>
      <c r="C62" s="134"/>
      <c r="D62" s="136"/>
      <c r="E62" s="130"/>
      <c r="F62" s="130"/>
      <c r="G62" s="121"/>
      <c r="H62" s="135"/>
      <c r="I62" s="135"/>
      <c r="J62" s="137"/>
      <c r="K62" s="134"/>
      <c r="L62" s="130"/>
      <c r="M62" s="119"/>
      <c r="N62" s="135"/>
      <c r="O62" s="119"/>
      <c r="P62" s="132"/>
      <c r="Q62" s="68"/>
      <c r="R62" s="111" t="str">
        <f aca="false">IF(AND(C62&lt;&gt;"",E62&lt;&gt;""),IF(F62&lt;&gt;"",E62&amp;"("&amp;F62&amp;")",E62),"")</f>
        <v/>
      </c>
      <c r="S62" s="112" t="str">
        <f aca="false">IF(G62&lt;&gt;"",G62,"")</f>
        <v/>
      </c>
      <c r="T62" s="112" t="str">
        <f aca="false">IF(H62="NOT NULL","NOT NULL",IF(H62="NULL","NULL",""))</f>
        <v/>
      </c>
      <c r="U62" s="112" t="str">
        <f aca="false">IF(I62&lt;&gt;"","default "&amp;I62,"")</f>
        <v/>
      </c>
      <c r="V62" s="112" t="str">
        <f aca="false">IF(J62="*","auto_increment","")</f>
        <v/>
      </c>
      <c r="W62" s="112" t="str">
        <f aca="false">IF($P$9="*",IF(K62&lt;&gt;"","COMMENT '"&amp;K62&amp;"'",""),"")</f>
        <v/>
      </c>
      <c r="X62" s="113" t="str">
        <f aca="false">IF(AND(C62&lt;&gt;"",$C$113&lt;&gt;""),",",IF(AND(C62&lt;&gt;"",C63&lt;&gt;""),",",""))</f>
        <v/>
      </c>
      <c r="Y62" s="93"/>
      <c r="Z62" s="114" t="str">
        <f aca="false">IF(AC62=1,SUM($AC$9:AC62),"")</f>
        <v/>
      </c>
      <c r="AA62" s="115" t="str">
        <f aca="false">IF(AND(C62="",E62=""),""," `"&amp;C62&amp;"` "&amp;R62&amp;" "&amp;S62&amp;" "&amp;T62&amp;" "&amp;U62&amp;" "&amp;V62&amp;" "&amp;W62&amp;X62)</f>
        <v/>
      </c>
      <c r="AB62" s="116" t="n">
        <f aca="false">LEN(AA62)</f>
        <v>0</v>
      </c>
      <c r="AC62" s="117" t="n">
        <f aca="false">IF(AB62&gt;0,1,0)</f>
        <v>0</v>
      </c>
      <c r="AE62" s="56" t="str">
        <f aca="false">IF(ISNA(VLOOKUP(ROW()-8,$Z$9:$AA$123,2,FALSE())),"",VLOOKUP(ROW()-8,$Z$9:$AA$123,2,FALSE()))</f>
        <v/>
      </c>
      <c r="AG62" s="57" t="str">
        <f aca="false">IF($L62&lt;&gt;"",K62,"")</f>
        <v/>
      </c>
      <c r="AH62" s="57" t="str">
        <f aca="false">IF(AND($L62&lt;&gt;"",$O62&lt;&gt;""),O62,"")</f>
        <v/>
      </c>
      <c r="AI62" s="57" t="str">
        <f aca="false">IF($L62&lt;&gt;"",C62,"")</f>
        <v/>
      </c>
      <c r="AK62" s="58" t="str">
        <f aca="false">IF(AG62&lt;&gt;"",AG62&amp;"&lt;&gt;"&amp;AH62,"")</f>
        <v/>
      </c>
      <c r="AL62" s="58" t="str">
        <f aca="false">IF(AG62&lt;&gt;"",AI62,"")</f>
        <v/>
      </c>
    </row>
    <row r="63" s="45" customFormat="true" ht="12.75" hidden="true" customHeight="true" outlineLevel="0" collapsed="false">
      <c r="B63" s="118" t="n">
        <v>54</v>
      </c>
      <c r="C63" s="134"/>
      <c r="D63" s="136"/>
      <c r="E63" s="130"/>
      <c r="F63" s="130"/>
      <c r="G63" s="121"/>
      <c r="H63" s="135"/>
      <c r="I63" s="135"/>
      <c r="J63" s="137"/>
      <c r="K63" s="134"/>
      <c r="L63" s="130"/>
      <c r="M63" s="134"/>
      <c r="N63" s="135"/>
      <c r="O63" s="134"/>
      <c r="P63" s="132"/>
      <c r="Q63" s="68"/>
      <c r="R63" s="111" t="str">
        <f aca="false">IF(AND(C63&lt;&gt;"",E63&lt;&gt;""),IF(F63&lt;&gt;"",E63&amp;"("&amp;F63&amp;")",E63),"")</f>
        <v/>
      </c>
      <c r="S63" s="112" t="str">
        <f aca="false">IF(G63&lt;&gt;"",G63,"")</f>
        <v/>
      </c>
      <c r="T63" s="112" t="str">
        <f aca="false">IF(H63="NOT NULL","NOT NULL",IF(H63="NULL","NULL",""))</f>
        <v/>
      </c>
      <c r="U63" s="112" t="str">
        <f aca="false">IF(I63&lt;&gt;"","default "&amp;I63,"")</f>
        <v/>
      </c>
      <c r="V63" s="112" t="str">
        <f aca="false">IF(J63="*","auto_increment","")</f>
        <v/>
      </c>
      <c r="W63" s="112" t="str">
        <f aca="false">IF($P$9="*",IF(K63&lt;&gt;"","COMMENT '"&amp;K63&amp;"'",""),"")</f>
        <v/>
      </c>
      <c r="X63" s="113" t="str">
        <f aca="false">IF(AND(C63&lt;&gt;"",$C$113&lt;&gt;""),",",IF(AND(C63&lt;&gt;"",C64&lt;&gt;""),",",""))</f>
        <v/>
      </c>
      <c r="Y63" s="93"/>
      <c r="Z63" s="114" t="str">
        <f aca="false">IF(AC63=1,SUM($AC$9:AC63),"")</f>
        <v/>
      </c>
      <c r="AA63" s="115" t="str">
        <f aca="false">IF(AND(C63="",E63=""),""," `"&amp;C63&amp;"` "&amp;R63&amp;" "&amp;S63&amp;" "&amp;T63&amp;" "&amp;U63&amp;" "&amp;V63&amp;" "&amp;W63&amp;X63)</f>
        <v/>
      </c>
      <c r="AB63" s="116" t="n">
        <f aca="false">LEN(AA63)</f>
        <v>0</v>
      </c>
      <c r="AC63" s="117" t="n">
        <f aca="false">IF(AB63&gt;0,1,0)</f>
        <v>0</v>
      </c>
      <c r="AE63" s="56" t="str">
        <f aca="false">IF(ISNA(VLOOKUP(ROW()-8,$Z$9:$AA$123,2,FALSE())),"",VLOOKUP(ROW()-8,$Z$9:$AA$123,2,FALSE()))</f>
        <v/>
      </c>
      <c r="AG63" s="57" t="str">
        <f aca="false">IF($L63&lt;&gt;"",K63,"")</f>
        <v/>
      </c>
      <c r="AH63" s="57" t="str">
        <f aca="false">IF(AND($L63&lt;&gt;"",$O63&lt;&gt;""),O63,"")</f>
        <v/>
      </c>
      <c r="AI63" s="57" t="str">
        <f aca="false">IF($L63&lt;&gt;"",C63,"")</f>
        <v/>
      </c>
      <c r="AK63" s="58" t="str">
        <f aca="false">IF(AG63&lt;&gt;"",AG63&amp;"&lt;&gt;"&amp;AH63,"")</f>
        <v/>
      </c>
      <c r="AL63" s="58" t="str">
        <f aca="false">IF(AG63&lt;&gt;"",AI63,"")</f>
        <v/>
      </c>
    </row>
    <row r="64" s="45" customFormat="true" ht="12.75" hidden="true" customHeight="true" outlineLevel="0" collapsed="false">
      <c r="B64" s="118" t="n">
        <v>55</v>
      </c>
      <c r="C64" s="134"/>
      <c r="D64" s="136"/>
      <c r="E64" s="130"/>
      <c r="F64" s="130"/>
      <c r="G64" s="121"/>
      <c r="H64" s="122"/>
      <c r="I64" s="135"/>
      <c r="J64" s="137"/>
      <c r="K64" s="134"/>
      <c r="L64" s="121"/>
      <c r="M64" s="134"/>
      <c r="N64" s="122"/>
      <c r="O64" s="134"/>
      <c r="P64" s="132"/>
      <c r="Q64" s="68"/>
      <c r="R64" s="111" t="str">
        <f aca="false">IF(AND(C64&lt;&gt;"",E64&lt;&gt;""),IF(F64&lt;&gt;"",E64&amp;"("&amp;F64&amp;")",E64),"")</f>
        <v/>
      </c>
      <c r="S64" s="112" t="str">
        <f aca="false">IF(G64&lt;&gt;"",G64,"")</f>
        <v/>
      </c>
      <c r="T64" s="112" t="str">
        <f aca="false">IF(H64="NOT NULL","NOT NULL",IF(H64="NULL","NULL",""))</f>
        <v/>
      </c>
      <c r="U64" s="112" t="str">
        <f aca="false">IF(I64&lt;&gt;"","default "&amp;I64,"")</f>
        <v/>
      </c>
      <c r="V64" s="112" t="str">
        <f aca="false">IF(J64="*","auto_increment","")</f>
        <v/>
      </c>
      <c r="W64" s="112" t="str">
        <f aca="false">IF($P$9="*",IF(K64&lt;&gt;"","COMMENT '"&amp;K64&amp;"'",""),"")</f>
        <v/>
      </c>
      <c r="X64" s="113" t="str">
        <f aca="false">IF(AND(C64&lt;&gt;"",$C$113&lt;&gt;""),",",IF(AND(C64&lt;&gt;"",C65&lt;&gt;""),",",""))</f>
        <v/>
      </c>
      <c r="Y64" s="93"/>
      <c r="Z64" s="114" t="str">
        <f aca="false">IF(AC64=1,SUM($AC$9:AC64),"")</f>
        <v/>
      </c>
      <c r="AA64" s="115" t="str">
        <f aca="false">IF(AND(C64="",E64=""),""," `"&amp;C64&amp;"` "&amp;R64&amp;" "&amp;S64&amp;" "&amp;T64&amp;" "&amp;U64&amp;" "&amp;V64&amp;" "&amp;W64&amp;X64)</f>
        <v/>
      </c>
      <c r="AB64" s="116" t="n">
        <f aca="false">LEN(AA64)</f>
        <v>0</v>
      </c>
      <c r="AC64" s="117" t="n">
        <f aca="false">IF(AB64&gt;0,1,0)</f>
        <v>0</v>
      </c>
      <c r="AE64" s="56" t="str">
        <f aca="false">IF(ISNA(VLOOKUP(ROW()-8,$Z$9:$AA$123,2,FALSE())),"",VLOOKUP(ROW()-8,$Z$9:$AA$123,2,FALSE()))</f>
        <v/>
      </c>
      <c r="AG64" s="57" t="str">
        <f aca="false">IF($L64&lt;&gt;"",K64,"")</f>
        <v/>
      </c>
      <c r="AH64" s="57" t="str">
        <f aca="false">IF(AND($L64&lt;&gt;"",$O64&lt;&gt;""),O64,"")</f>
        <v/>
      </c>
      <c r="AI64" s="57" t="str">
        <f aca="false">IF($L64&lt;&gt;"",C64,"")</f>
        <v/>
      </c>
      <c r="AK64" s="58" t="str">
        <f aca="false">IF(AG64&lt;&gt;"",AG64&amp;"&lt;&gt;"&amp;AH64,"")</f>
        <v/>
      </c>
      <c r="AL64" s="58" t="str">
        <f aca="false">IF(AG64&lt;&gt;"",AI64,"")</f>
        <v/>
      </c>
    </row>
    <row r="65" s="45" customFormat="true" ht="12.75" hidden="true" customHeight="true" outlineLevel="0" collapsed="false">
      <c r="B65" s="118" t="n">
        <v>56</v>
      </c>
      <c r="C65" s="134"/>
      <c r="D65" s="136"/>
      <c r="E65" s="121"/>
      <c r="F65" s="121"/>
      <c r="G65" s="130"/>
      <c r="H65" s="122"/>
      <c r="I65" s="122"/>
      <c r="J65" s="137"/>
      <c r="K65" s="134"/>
      <c r="L65" s="121"/>
      <c r="M65" s="134"/>
      <c r="N65" s="122"/>
      <c r="O65" s="134"/>
      <c r="P65" s="132"/>
      <c r="Q65" s="68"/>
      <c r="R65" s="111" t="str">
        <f aca="false">IF(AND(C65&lt;&gt;"",E65&lt;&gt;""),IF(F65&lt;&gt;"",E65&amp;"("&amp;F65&amp;")",E65),"")</f>
        <v/>
      </c>
      <c r="S65" s="112" t="str">
        <f aca="false">IF(G65&lt;&gt;"",G65,"")</f>
        <v/>
      </c>
      <c r="T65" s="112" t="str">
        <f aca="false">IF(H65="NOT NULL","NOT NULL",IF(H65="NULL","NULL",""))</f>
        <v/>
      </c>
      <c r="U65" s="112" t="str">
        <f aca="false">IF(I65&lt;&gt;"","default "&amp;I65,"")</f>
        <v/>
      </c>
      <c r="V65" s="112" t="str">
        <f aca="false">IF(J65="*","auto_increment","")</f>
        <v/>
      </c>
      <c r="W65" s="112" t="str">
        <f aca="false">IF($P$9="*",IF(K65&lt;&gt;"","COMMENT '"&amp;K65&amp;"'",""),"")</f>
        <v/>
      </c>
      <c r="X65" s="113" t="str">
        <f aca="false">IF(AND(C65&lt;&gt;"",$C$113&lt;&gt;""),",",IF(AND(C65&lt;&gt;"",C66&lt;&gt;""),",",""))</f>
        <v/>
      </c>
      <c r="Y65" s="93"/>
      <c r="Z65" s="114" t="str">
        <f aca="false">IF(AC65=1,SUM($AC$9:AC65),"")</f>
        <v/>
      </c>
      <c r="AA65" s="115" t="str">
        <f aca="false">IF(AND(C65="",E65=""),""," `"&amp;C65&amp;"` "&amp;R65&amp;" "&amp;S65&amp;" "&amp;T65&amp;" "&amp;U65&amp;" "&amp;V65&amp;" "&amp;W65&amp;X65)</f>
        <v/>
      </c>
      <c r="AB65" s="116" t="n">
        <f aca="false">LEN(AA65)</f>
        <v>0</v>
      </c>
      <c r="AC65" s="117" t="n">
        <f aca="false">IF(AB65&gt;0,1,0)</f>
        <v>0</v>
      </c>
      <c r="AE65" s="56" t="str">
        <f aca="false">IF(ISNA(VLOOKUP(ROW()-8,$Z$9:$AA$123,2,FALSE())),"",VLOOKUP(ROW()-8,$Z$9:$AA$123,2,FALSE()))</f>
        <v/>
      </c>
      <c r="AG65" s="57" t="str">
        <f aca="false">IF($L65&lt;&gt;"",K65,"")</f>
        <v/>
      </c>
      <c r="AH65" s="57" t="str">
        <f aca="false">IF(AND($L65&lt;&gt;"",$O65&lt;&gt;""),O65,"")</f>
        <v/>
      </c>
      <c r="AI65" s="57" t="str">
        <f aca="false">IF($L65&lt;&gt;"",C65,"")</f>
        <v/>
      </c>
      <c r="AK65" s="58" t="str">
        <f aca="false">IF(AG65&lt;&gt;"",AG65&amp;"&lt;&gt;"&amp;AH65,"")</f>
        <v/>
      </c>
      <c r="AL65" s="58" t="str">
        <f aca="false">IF(AG65&lt;&gt;"",AI65,"")</f>
        <v/>
      </c>
    </row>
    <row r="66" s="45" customFormat="true" ht="12.75" hidden="true" customHeight="true" outlineLevel="0" collapsed="false">
      <c r="B66" s="118" t="n">
        <v>57</v>
      </c>
      <c r="C66" s="134"/>
      <c r="D66" s="136"/>
      <c r="E66" s="121"/>
      <c r="F66" s="121"/>
      <c r="G66" s="130"/>
      <c r="H66" s="122"/>
      <c r="I66" s="122"/>
      <c r="J66" s="137"/>
      <c r="K66" s="134"/>
      <c r="L66" s="121"/>
      <c r="M66" s="134"/>
      <c r="N66" s="122"/>
      <c r="O66" s="134"/>
      <c r="P66" s="132"/>
      <c r="Q66" s="68"/>
      <c r="R66" s="111" t="str">
        <f aca="false">IF(AND(C66&lt;&gt;"",E66&lt;&gt;""),IF(F66&lt;&gt;"",E66&amp;"("&amp;F66&amp;")",E66),"")</f>
        <v/>
      </c>
      <c r="S66" s="112" t="str">
        <f aca="false">IF(G66&lt;&gt;"",G66,"")</f>
        <v/>
      </c>
      <c r="T66" s="112" t="str">
        <f aca="false">IF(H66="NOT NULL","NOT NULL",IF(H66="NULL","NULL",""))</f>
        <v/>
      </c>
      <c r="U66" s="112" t="str">
        <f aca="false">IF(I66&lt;&gt;"","default "&amp;I66,"")</f>
        <v/>
      </c>
      <c r="V66" s="112" t="str">
        <f aca="false">IF(J66="*","auto_increment","")</f>
        <v/>
      </c>
      <c r="W66" s="112" t="str">
        <f aca="false">IF($P$9="*",IF(K66&lt;&gt;"","COMMENT '"&amp;K66&amp;"'",""),"")</f>
        <v/>
      </c>
      <c r="X66" s="113" t="str">
        <f aca="false">IF(AND(C66&lt;&gt;"",$C$113&lt;&gt;""),",",IF(AND(C66&lt;&gt;"",C67&lt;&gt;""),",",""))</f>
        <v/>
      </c>
      <c r="Y66" s="93"/>
      <c r="Z66" s="114" t="str">
        <f aca="false">IF(AC66=1,SUM($AC$9:AC66),"")</f>
        <v/>
      </c>
      <c r="AA66" s="115" t="str">
        <f aca="false">IF(AND(C66="",E66=""),""," `"&amp;C66&amp;"` "&amp;R66&amp;" "&amp;S66&amp;" "&amp;T66&amp;" "&amp;U66&amp;" "&amp;V66&amp;" "&amp;W66&amp;X66)</f>
        <v/>
      </c>
      <c r="AB66" s="116" t="n">
        <f aca="false">LEN(AA66)</f>
        <v>0</v>
      </c>
      <c r="AC66" s="117" t="n">
        <f aca="false">IF(AB66&gt;0,1,0)</f>
        <v>0</v>
      </c>
      <c r="AE66" s="56" t="str">
        <f aca="false">IF(ISNA(VLOOKUP(ROW()-8,$Z$9:$AA$123,2,FALSE())),"",VLOOKUP(ROW()-8,$Z$9:$AA$123,2,FALSE()))</f>
        <v/>
      </c>
      <c r="AG66" s="57" t="str">
        <f aca="false">IF($L66&lt;&gt;"",K66,"")</f>
        <v/>
      </c>
      <c r="AH66" s="57" t="str">
        <f aca="false">IF(AND($L66&lt;&gt;"",$O66&lt;&gt;""),O66,"")</f>
        <v/>
      </c>
      <c r="AI66" s="57" t="str">
        <f aca="false">IF($L66&lt;&gt;"",C66,"")</f>
        <v/>
      </c>
      <c r="AK66" s="58" t="str">
        <f aca="false">IF(AG66&lt;&gt;"",AG66&amp;"&lt;&gt;"&amp;AH66,"")</f>
        <v/>
      </c>
      <c r="AL66" s="58" t="str">
        <f aca="false">IF(AG66&lt;&gt;"",AI66,"")</f>
        <v/>
      </c>
    </row>
    <row r="67" s="45" customFormat="true" ht="12.75" hidden="true" customHeight="true" outlineLevel="0" collapsed="false">
      <c r="B67" s="118" t="n">
        <v>58</v>
      </c>
      <c r="C67" s="134"/>
      <c r="D67" s="136"/>
      <c r="E67" s="121"/>
      <c r="F67" s="121"/>
      <c r="G67" s="130"/>
      <c r="H67" s="122"/>
      <c r="I67" s="123"/>
      <c r="J67" s="137"/>
      <c r="K67" s="134"/>
      <c r="L67" s="121"/>
      <c r="M67" s="134"/>
      <c r="N67" s="122"/>
      <c r="O67" s="134"/>
      <c r="P67" s="132"/>
      <c r="Q67" s="68"/>
      <c r="R67" s="111" t="str">
        <f aca="false">IF(AND(C67&lt;&gt;"",E67&lt;&gt;""),IF(F67&lt;&gt;"",E67&amp;"("&amp;F67&amp;")",E67),"")</f>
        <v/>
      </c>
      <c r="S67" s="112" t="str">
        <f aca="false">IF(G67&lt;&gt;"",G67,"")</f>
        <v/>
      </c>
      <c r="T67" s="112" t="str">
        <f aca="false">IF(H67="NOT NULL","NOT NULL",IF(H67="NULL","NULL",""))</f>
        <v/>
      </c>
      <c r="U67" s="112" t="str">
        <f aca="false">IF(I67&lt;&gt;"","default "&amp;I67,"")</f>
        <v/>
      </c>
      <c r="V67" s="112" t="str">
        <f aca="false">IF(J67="*","auto_increment","")</f>
        <v/>
      </c>
      <c r="W67" s="112" t="str">
        <f aca="false">IF($P$9="*",IF(K67&lt;&gt;"","COMMENT '"&amp;K67&amp;"'",""),"")</f>
        <v/>
      </c>
      <c r="X67" s="113" t="str">
        <f aca="false">IF(AND(C67&lt;&gt;"",$C$113&lt;&gt;""),",",IF(AND(C67&lt;&gt;"",C68&lt;&gt;""),",",""))</f>
        <v/>
      </c>
      <c r="Y67" s="93"/>
      <c r="Z67" s="114" t="str">
        <f aca="false">IF(AC67=1,SUM($AC$9:AC67),"")</f>
        <v/>
      </c>
      <c r="AA67" s="115" t="str">
        <f aca="false">IF(AND(C67="",E67=""),""," `"&amp;C67&amp;"` "&amp;R67&amp;" "&amp;S67&amp;" "&amp;T67&amp;" "&amp;U67&amp;" "&amp;V67&amp;" "&amp;W67&amp;X67)</f>
        <v/>
      </c>
      <c r="AB67" s="116" t="n">
        <f aca="false">LEN(AA67)</f>
        <v>0</v>
      </c>
      <c r="AC67" s="117" t="n">
        <f aca="false">IF(AB67&gt;0,1,0)</f>
        <v>0</v>
      </c>
      <c r="AE67" s="56" t="str">
        <f aca="false">IF(ISNA(VLOOKUP(ROW()-8,$Z$9:$AA$123,2,FALSE())),"",VLOOKUP(ROW()-8,$Z$9:$AA$123,2,FALSE()))</f>
        <v/>
      </c>
      <c r="AG67" s="57" t="str">
        <f aca="false">IF($L67&lt;&gt;"",K67,"")</f>
        <v/>
      </c>
      <c r="AH67" s="57" t="str">
        <f aca="false">IF(AND($L67&lt;&gt;"",$O67&lt;&gt;""),O67,"")</f>
        <v/>
      </c>
      <c r="AI67" s="57" t="str">
        <f aca="false">IF($L67&lt;&gt;"",C67,"")</f>
        <v/>
      </c>
      <c r="AK67" s="58" t="str">
        <f aca="false">IF(AG67&lt;&gt;"",AG67&amp;"&lt;&gt;"&amp;AH67,"")</f>
        <v/>
      </c>
      <c r="AL67" s="58" t="str">
        <f aca="false">IF(AG67&lt;&gt;"",AI67,"")</f>
        <v/>
      </c>
    </row>
    <row r="68" s="45" customFormat="true" ht="12.75" hidden="true" customHeight="true" outlineLevel="0" collapsed="false">
      <c r="B68" s="118" t="n">
        <v>59</v>
      </c>
      <c r="C68" s="134"/>
      <c r="D68" s="136"/>
      <c r="E68" s="121"/>
      <c r="F68" s="121"/>
      <c r="G68" s="130"/>
      <c r="H68" s="122"/>
      <c r="I68" s="123"/>
      <c r="J68" s="137"/>
      <c r="K68" s="134"/>
      <c r="L68" s="121"/>
      <c r="M68" s="134"/>
      <c r="N68" s="122"/>
      <c r="O68" s="134"/>
      <c r="P68" s="132"/>
      <c r="Q68" s="68"/>
      <c r="R68" s="111" t="str">
        <f aca="false">IF(AND(C68&lt;&gt;"",E68&lt;&gt;""),IF(F68&lt;&gt;"",E68&amp;"("&amp;F68&amp;")",E68),"")</f>
        <v/>
      </c>
      <c r="S68" s="112" t="str">
        <f aca="false">IF(G68&lt;&gt;"",G68,"")</f>
        <v/>
      </c>
      <c r="T68" s="112" t="str">
        <f aca="false">IF(H68="NOT NULL","NOT NULL",IF(H68="NULL","NULL",""))</f>
        <v/>
      </c>
      <c r="U68" s="112" t="str">
        <f aca="false">IF(I68&lt;&gt;"","default "&amp;I68,"")</f>
        <v/>
      </c>
      <c r="V68" s="112" t="str">
        <f aca="false">IF(J68="*","auto_increment","")</f>
        <v/>
      </c>
      <c r="W68" s="112" t="str">
        <f aca="false">IF($P$9="*",IF(K68&lt;&gt;"","COMMENT '"&amp;K68&amp;"'",""),"")</f>
        <v/>
      </c>
      <c r="X68" s="113" t="str">
        <f aca="false">IF(AND(C68&lt;&gt;"",$C$113&lt;&gt;""),",",IF(AND(C68&lt;&gt;"",C69&lt;&gt;""),",",""))</f>
        <v/>
      </c>
      <c r="Y68" s="93"/>
      <c r="Z68" s="114" t="str">
        <f aca="false">IF(AC68=1,SUM($AC$9:AC68),"")</f>
        <v/>
      </c>
      <c r="AA68" s="115" t="str">
        <f aca="false">IF(AND(C68="",E68=""),""," `"&amp;C68&amp;"` "&amp;R68&amp;" "&amp;S68&amp;" "&amp;T68&amp;" "&amp;U68&amp;" "&amp;V68&amp;" "&amp;W68&amp;X68)</f>
        <v/>
      </c>
      <c r="AB68" s="116" t="n">
        <f aca="false">LEN(AA68)</f>
        <v>0</v>
      </c>
      <c r="AC68" s="117" t="n">
        <f aca="false">IF(AB68&gt;0,1,0)</f>
        <v>0</v>
      </c>
      <c r="AE68" s="56" t="str">
        <f aca="false">IF(ISNA(VLOOKUP(ROW()-8,$Z$9:$AA$123,2,FALSE())),"",VLOOKUP(ROW()-8,$Z$9:$AA$123,2,FALSE()))</f>
        <v/>
      </c>
      <c r="AG68" s="57" t="str">
        <f aca="false">IF($L68&lt;&gt;"",K68,"")</f>
        <v/>
      </c>
      <c r="AH68" s="57" t="str">
        <f aca="false">IF(AND($L68&lt;&gt;"",$O68&lt;&gt;""),O68,"")</f>
        <v/>
      </c>
      <c r="AI68" s="57" t="str">
        <f aca="false">IF($L68&lt;&gt;"",C68,"")</f>
        <v/>
      </c>
      <c r="AK68" s="58" t="str">
        <f aca="false">IF(AG68&lt;&gt;"",AG68&amp;"&lt;&gt;"&amp;AH68,"")</f>
        <v/>
      </c>
      <c r="AL68" s="58" t="str">
        <f aca="false">IF(AG68&lt;&gt;"",AI68,"")</f>
        <v/>
      </c>
    </row>
    <row r="69" s="45" customFormat="true" ht="12.75" hidden="true" customHeight="true" outlineLevel="0" collapsed="false">
      <c r="B69" s="118" t="n">
        <v>60</v>
      </c>
      <c r="C69" s="134"/>
      <c r="D69" s="136"/>
      <c r="E69" s="121"/>
      <c r="F69" s="121"/>
      <c r="G69" s="130"/>
      <c r="H69" s="122"/>
      <c r="I69" s="135"/>
      <c r="J69" s="137"/>
      <c r="K69" s="134"/>
      <c r="L69" s="121"/>
      <c r="M69" s="134"/>
      <c r="N69" s="122"/>
      <c r="O69" s="134"/>
      <c r="P69" s="132"/>
      <c r="Q69" s="68"/>
      <c r="R69" s="111" t="str">
        <f aca="false">IF(AND(C69&lt;&gt;"",E69&lt;&gt;""),IF(F69&lt;&gt;"",E69&amp;"("&amp;F69&amp;")",E69),"")</f>
        <v/>
      </c>
      <c r="S69" s="112" t="str">
        <f aca="false">IF(G69&lt;&gt;"",G69,"")</f>
        <v/>
      </c>
      <c r="T69" s="112" t="str">
        <f aca="false">IF(H69="NOT NULL","NOT NULL",IF(H69="NULL","NULL",""))</f>
        <v/>
      </c>
      <c r="U69" s="112" t="str">
        <f aca="false">IF(I69&lt;&gt;"","default "&amp;I69,"")</f>
        <v/>
      </c>
      <c r="V69" s="112" t="str">
        <f aca="false">IF(J69="*","auto_increment","")</f>
        <v/>
      </c>
      <c r="W69" s="112" t="str">
        <f aca="false">IF($P$9="*",IF(K69&lt;&gt;"","COMMENT '"&amp;K69&amp;"'",""),"")</f>
        <v/>
      </c>
      <c r="X69" s="113" t="str">
        <f aca="false">IF(AND(C69&lt;&gt;"",$C$113&lt;&gt;""),",",IF(AND(C69&lt;&gt;"",C70&lt;&gt;""),",",""))</f>
        <v/>
      </c>
      <c r="Y69" s="93"/>
      <c r="Z69" s="114" t="str">
        <f aca="false">IF(AC69=1,SUM($AC$9:AC69),"")</f>
        <v/>
      </c>
      <c r="AA69" s="115" t="str">
        <f aca="false">IF(AND(C69="",E69=""),""," `"&amp;C69&amp;"` "&amp;R69&amp;" "&amp;S69&amp;" "&amp;T69&amp;" "&amp;U69&amp;" "&amp;V69&amp;" "&amp;W69&amp;X69)</f>
        <v/>
      </c>
      <c r="AB69" s="116" t="n">
        <f aca="false">LEN(AA69)</f>
        <v>0</v>
      </c>
      <c r="AC69" s="117" t="n">
        <f aca="false">IF(AB69&gt;0,1,0)</f>
        <v>0</v>
      </c>
      <c r="AE69" s="56" t="str">
        <f aca="false">IF(ISNA(VLOOKUP(ROW()-8,$Z$9:$AA$123,2,FALSE())),"",VLOOKUP(ROW()-8,$Z$9:$AA$123,2,FALSE()))</f>
        <v/>
      </c>
      <c r="AG69" s="57" t="str">
        <f aca="false">IF($L69&lt;&gt;"",K69,"")</f>
        <v/>
      </c>
      <c r="AH69" s="57" t="str">
        <f aca="false">IF(AND($L69&lt;&gt;"",$O69&lt;&gt;""),O69,"")</f>
        <v/>
      </c>
      <c r="AI69" s="57" t="str">
        <f aca="false">IF($L69&lt;&gt;"",C69,"")</f>
        <v/>
      </c>
      <c r="AK69" s="58" t="str">
        <f aca="false">IF(AG69&lt;&gt;"",AG69&amp;"&lt;&gt;"&amp;AH69,"")</f>
        <v/>
      </c>
      <c r="AL69" s="58" t="str">
        <f aca="false">IF(AG69&lt;&gt;"",AI69,"")</f>
        <v/>
      </c>
    </row>
    <row r="70" s="45" customFormat="true" ht="12.75" hidden="true" customHeight="true" outlineLevel="0" collapsed="false">
      <c r="B70" s="118" t="n">
        <v>61</v>
      </c>
      <c r="C70" s="134"/>
      <c r="D70" s="136"/>
      <c r="E70" s="121"/>
      <c r="F70" s="121"/>
      <c r="G70" s="130"/>
      <c r="H70" s="122"/>
      <c r="I70" s="135"/>
      <c r="J70" s="137"/>
      <c r="K70" s="134"/>
      <c r="L70" s="121"/>
      <c r="M70" s="134"/>
      <c r="N70" s="122"/>
      <c r="O70" s="134"/>
      <c r="P70" s="132"/>
      <c r="Q70" s="68"/>
      <c r="R70" s="111" t="str">
        <f aca="false">IF(AND(C70&lt;&gt;"",E70&lt;&gt;""),IF(F70&lt;&gt;"",E70&amp;"("&amp;F70&amp;")",E70),"")</f>
        <v/>
      </c>
      <c r="S70" s="112" t="str">
        <f aca="false">IF(G70&lt;&gt;"",G70,"")</f>
        <v/>
      </c>
      <c r="T70" s="112" t="str">
        <f aca="false">IF(H70="NOT NULL","NOT NULL",IF(H70="NULL","NULL",""))</f>
        <v/>
      </c>
      <c r="U70" s="112" t="str">
        <f aca="false">IF(I70&lt;&gt;"","default "&amp;I70,"")</f>
        <v/>
      </c>
      <c r="V70" s="112" t="str">
        <f aca="false">IF(J70="*","auto_increment","")</f>
        <v/>
      </c>
      <c r="W70" s="112" t="str">
        <f aca="false">IF($P$9="*",IF(K70&lt;&gt;"","COMMENT '"&amp;K70&amp;"'",""),"")</f>
        <v/>
      </c>
      <c r="X70" s="113" t="str">
        <f aca="false">IF(AND(C70&lt;&gt;"",$C$113&lt;&gt;""),",",IF(AND(C70&lt;&gt;"",C71&lt;&gt;""),",",""))</f>
        <v/>
      </c>
      <c r="Y70" s="93"/>
      <c r="Z70" s="114" t="str">
        <f aca="false">IF(AC70=1,SUM($AC$9:AC70),"")</f>
        <v/>
      </c>
      <c r="AA70" s="115" t="str">
        <f aca="false">IF(AND(C70="",E70=""),""," `"&amp;C70&amp;"` "&amp;R70&amp;" "&amp;S70&amp;" "&amp;T70&amp;" "&amp;U70&amp;" "&amp;V70&amp;" "&amp;W70&amp;X70)</f>
        <v/>
      </c>
      <c r="AB70" s="116" t="n">
        <f aca="false">LEN(AA70)</f>
        <v>0</v>
      </c>
      <c r="AC70" s="117" t="n">
        <f aca="false">IF(AB70&gt;0,1,0)</f>
        <v>0</v>
      </c>
      <c r="AE70" s="56" t="str">
        <f aca="false">IF(ISNA(VLOOKUP(ROW()-8,$Z$9:$AA$123,2,FALSE())),"",VLOOKUP(ROW()-8,$Z$9:$AA$123,2,FALSE()))</f>
        <v/>
      </c>
      <c r="AG70" s="57" t="str">
        <f aca="false">IF($L70&lt;&gt;"",K70,"")</f>
        <v/>
      </c>
      <c r="AH70" s="57" t="str">
        <f aca="false">IF(AND($L70&lt;&gt;"",$O70&lt;&gt;""),O70,"")</f>
        <v/>
      </c>
      <c r="AI70" s="57" t="str">
        <f aca="false">IF($L70&lt;&gt;"",C70,"")</f>
        <v/>
      </c>
      <c r="AK70" s="58" t="str">
        <f aca="false">IF(AG70&lt;&gt;"",AG70&amp;"&lt;&gt;"&amp;AH70,"")</f>
        <v/>
      </c>
      <c r="AL70" s="58" t="str">
        <f aca="false">IF(AG70&lt;&gt;"",AI70,"")</f>
        <v/>
      </c>
    </row>
    <row r="71" s="45" customFormat="true" ht="12.75" hidden="true" customHeight="true" outlineLevel="0" collapsed="false">
      <c r="B71" s="118" t="n">
        <v>62</v>
      </c>
      <c r="C71" s="134"/>
      <c r="D71" s="136"/>
      <c r="E71" s="121"/>
      <c r="F71" s="121"/>
      <c r="G71" s="130"/>
      <c r="H71" s="122"/>
      <c r="I71" s="135"/>
      <c r="J71" s="137"/>
      <c r="K71" s="134"/>
      <c r="L71" s="121"/>
      <c r="M71" s="134"/>
      <c r="N71" s="122"/>
      <c r="O71" s="134"/>
      <c r="P71" s="132"/>
      <c r="Q71" s="68"/>
      <c r="R71" s="111" t="str">
        <f aca="false">IF(AND(C71&lt;&gt;"",E71&lt;&gt;""),IF(F71&lt;&gt;"",E71&amp;"("&amp;F71&amp;")",E71),"")</f>
        <v/>
      </c>
      <c r="S71" s="112" t="str">
        <f aca="false">IF(G71&lt;&gt;"",G71,"")</f>
        <v/>
      </c>
      <c r="T71" s="112" t="str">
        <f aca="false">IF(H71="NOT NULL","NOT NULL",IF(H71="NULL","NULL",""))</f>
        <v/>
      </c>
      <c r="U71" s="112" t="str">
        <f aca="false">IF(I71&lt;&gt;"","default "&amp;I71,"")</f>
        <v/>
      </c>
      <c r="V71" s="112" t="str">
        <f aca="false">IF(J71="*","auto_increment","")</f>
        <v/>
      </c>
      <c r="W71" s="112" t="str">
        <f aca="false">IF($P$9="*",IF(K71&lt;&gt;"","COMMENT '"&amp;K71&amp;"'",""),"")</f>
        <v/>
      </c>
      <c r="X71" s="113" t="str">
        <f aca="false">IF(AND(C71&lt;&gt;"",$C$113&lt;&gt;""),",",IF(AND(C71&lt;&gt;"",C72&lt;&gt;""),",",""))</f>
        <v/>
      </c>
      <c r="Y71" s="93"/>
      <c r="Z71" s="114" t="str">
        <f aca="false">IF(AC71=1,SUM($AC$9:AC71),"")</f>
        <v/>
      </c>
      <c r="AA71" s="115" t="str">
        <f aca="false">IF(AND(C71="",E71=""),""," `"&amp;C71&amp;"` "&amp;R71&amp;" "&amp;S71&amp;" "&amp;T71&amp;" "&amp;U71&amp;" "&amp;V71&amp;" "&amp;W71&amp;X71)</f>
        <v/>
      </c>
      <c r="AB71" s="116" t="n">
        <f aca="false">LEN(AA71)</f>
        <v>0</v>
      </c>
      <c r="AC71" s="117" t="n">
        <f aca="false">IF(AB71&gt;0,1,0)</f>
        <v>0</v>
      </c>
      <c r="AE71" s="56" t="str">
        <f aca="false">IF(ISNA(VLOOKUP(ROW()-8,$Z$9:$AA$123,2,FALSE())),"",VLOOKUP(ROW()-8,$Z$9:$AA$123,2,FALSE()))</f>
        <v/>
      </c>
      <c r="AG71" s="57" t="str">
        <f aca="false">IF($L71&lt;&gt;"",K71,"")</f>
        <v/>
      </c>
      <c r="AH71" s="57" t="str">
        <f aca="false">IF(AND($L71&lt;&gt;"",$O71&lt;&gt;""),O71,"")</f>
        <v/>
      </c>
      <c r="AI71" s="57" t="str">
        <f aca="false">IF($L71&lt;&gt;"",C71,"")</f>
        <v/>
      </c>
      <c r="AK71" s="58" t="str">
        <f aca="false">IF(AG71&lt;&gt;"",AG71&amp;"&lt;&gt;"&amp;AH71,"")</f>
        <v/>
      </c>
      <c r="AL71" s="58" t="str">
        <f aca="false">IF(AG71&lt;&gt;"",AI71,"")</f>
        <v/>
      </c>
    </row>
    <row r="72" s="45" customFormat="true" ht="12.75" hidden="true" customHeight="true" outlineLevel="0" collapsed="false">
      <c r="B72" s="118" t="n">
        <v>63</v>
      </c>
      <c r="C72" s="134"/>
      <c r="D72" s="136"/>
      <c r="E72" s="130"/>
      <c r="F72" s="130"/>
      <c r="G72" s="130"/>
      <c r="H72" s="122"/>
      <c r="I72" s="122"/>
      <c r="J72" s="137"/>
      <c r="K72" s="134"/>
      <c r="L72" s="121"/>
      <c r="M72" s="134"/>
      <c r="N72" s="122"/>
      <c r="O72" s="134"/>
      <c r="P72" s="132"/>
      <c r="Q72" s="68"/>
      <c r="R72" s="111" t="str">
        <f aca="false">IF(AND(C72&lt;&gt;"",E72&lt;&gt;""),IF(F72&lt;&gt;"",E72&amp;"("&amp;F72&amp;")",E72),"")</f>
        <v/>
      </c>
      <c r="S72" s="112" t="str">
        <f aca="false">IF(G72&lt;&gt;"",G72,"")</f>
        <v/>
      </c>
      <c r="T72" s="112" t="str">
        <f aca="false">IF(H72="NOT NULL","NOT NULL",IF(H72="NULL","NULL",""))</f>
        <v/>
      </c>
      <c r="U72" s="112" t="str">
        <f aca="false">IF(I72&lt;&gt;"","default "&amp;I72,"")</f>
        <v/>
      </c>
      <c r="V72" s="112" t="str">
        <f aca="false">IF(J72="*","auto_increment","")</f>
        <v/>
      </c>
      <c r="W72" s="112" t="str">
        <f aca="false">IF($P$9="*",IF(K72&lt;&gt;"","COMMENT '"&amp;K72&amp;"'",""),"")</f>
        <v/>
      </c>
      <c r="X72" s="113" t="str">
        <f aca="false">IF(AND(C72&lt;&gt;"",$C$113&lt;&gt;""),",",IF(AND(C72&lt;&gt;"",C73&lt;&gt;""),",",""))</f>
        <v/>
      </c>
      <c r="Y72" s="93"/>
      <c r="Z72" s="114" t="str">
        <f aca="false">IF(AC72=1,SUM($AC$9:AC72),"")</f>
        <v/>
      </c>
      <c r="AA72" s="115" t="str">
        <f aca="false">IF(AND(C72="",E72=""),""," `"&amp;C72&amp;"` "&amp;R72&amp;" "&amp;S72&amp;" "&amp;T72&amp;" "&amp;U72&amp;" "&amp;V72&amp;" "&amp;W72&amp;X72)</f>
        <v/>
      </c>
      <c r="AB72" s="116" t="n">
        <f aca="false">LEN(AA72)</f>
        <v>0</v>
      </c>
      <c r="AC72" s="117" t="n">
        <f aca="false">IF(AB72&gt;0,1,0)</f>
        <v>0</v>
      </c>
      <c r="AE72" s="56" t="str">
        <f aca="false">IF(ISNA(VLOOKUP(ROW()-8,$Z$9:$AA$123,2,FALSE())),"",VLOOKUP(ROW()-8,$Z$9:$AA$123,2,FALSE()))</f>
        <v/>
      </c>
      <c r="AG72" s="57" t="str">
        <f aca="false">IF($L72&lt;&gt;"",K72,"")</f>
        <v/>
      </c>
      <c r="AH72" s="57" t="str">
        <f aca="false">IF(AND($L72&lt;&gt;"",$O72&lt;&gt;""),O72,"")</f>
        <v/>
      </c>
      <c r="AI72" s="57" t="str">
        <f aca="false">IF($L72&lt;&gt;"",C72,"")</f>
        <v/>
      </c>
      <c r="AK72" s="58" t="str">
        <f aca="false">IF(AG72&lt;&gt;"",AG72&amp;"&lt;&gt;"&amp;AH72,"")</f>
        <v/>
      </c>
      <c r="AL72" s="58" t="str">
        <f aca="false">IF(AG72&lt;&gt;"",AI72,"")</f>
        <v/>
      </c>
    </row>
    <row r="73" s="45" customFormat="true" ht="12.75" hidden="true" customHeight="true" outlineLevel="0" collapsed="false">
      <c r="B73" s="118" t="n">
        <v>64</v>
      </c>
      <c r="C73" s="134"/>
      <c r="D73" s="136"/>
      <c r="E73" s="121"/>
      <c r="F73" s="121"/>
      <c r="G73" s="121"/>
      <c r="H73" s="122"/>
      <c r="I73" s="122"/>
      <c r="J73" s="137"/>
      <c r="K73" s="134"/>
      <c r="L73" s="121"/>
      <c r="M73" s="134"/>
      <c r="N73" s="122"/>
      <c r="O73" s="134"/>
      <c r="P73" s="132"/>
      <c r="Q73" s="68"/>
      <c r="R73" s="111" t="str">
        <f aca="false">IF(AND(C73&lt;&gt;"",E73&lt;&gt;""),IF(F73&lt;&gt;"",E73&amp;"("&amp;F73&amp;")",E73),"")</f>
        <v/>
      </c>
      <c r="S73" s="112" t="str">
        <f aca="false">IF(G73&lt;&gt;"",G73,"")</f>
        <v/>
      </c>
      <c r="T73" s="112" t="str">
        <f aca="false">IF(H73="NOT NULL","NOT NULL",IF(H73="NULL","NULL",""))</f>
        <v/>
      </c>
      <c r="U73" s="112" t="str">
        <f aca="false">IF(I73&lt;&gt;"","default "&amp;I73,"")</f>
        <v/>
      </c>
      <c r="V73" s="112" t="str">
        <f aca="false">IF(J73="*","auto_increment","")</f>
        <v/>
      </c>
      <c r="W73" s="112" t="str">
        <f aca="false">IF($P$9="*",IF(K73&lt;&gt;"","COMMENT '"&amp;K73&amp;"'",""),"")</f>
        <v/>
      </c>
      <c r="X73" s="113" t="str">
        <f aca="false">IF(AND(C73&lt;&gt;"",$C$113&lt;&gt;""),",",IF(AND(C73&lt;&gt;"",C74&lt;&gt;""),",",""))</f>
        <v/>
      </c>
      <c r="Y73" s="93"/>
      <c r="Z73" s="114" t="str">
        <f aca="false">IF(AC73=1,SUM($AC$9:AC73),"")</f>
        <v/>
      </c>
      <c r="AA73" s="115" t="str">
        <f aca="false">IF(AND(C73="",E73=""),""," `"&amp;C73&amp;"` "&amp;R73&amp;" "&amp;S73&amp;" "&amp;T73&amp;" "&amp;U73&amp;" "&amp;V73&amp;" "&amp;W73&amp;X73)</f>
        <v/>
      </c>
      <c r="AB73" s="116" t="n">
        <f aca="false">LEN(AA73)</f>
        <v>0</v>
      </c>
      <c r="AC73" s="117" t="n">
        <f aca="false">IF(AB73&gt;0,1,0)</f>
        <v>0</v>
      </c>
      <c r="AE73" s="56" t="str">
        <f aca="false">IF(ISNA(VLOOKUP(ROW()-8,$Z$9:$AA$123,2,FALSE())),"",VLOOKUP(ROW()-8,$Z$9:$AA$123,2,FALSE()))</f>
        <v/>
      </c>
      <c r="AG73" s="57" t="str">
        <f aca="false">IF($L73&lt;&gt;"",K73,"")</f>
        <v/>
      </c>
      <c r="AH73" s="57" t="str">
        <f aca="false">IF(AND($L73&lt;&gt;"",$O73&lt;&gt;""),O73,"")</f>
        <v/>
      </c>
      <c r="AI73" s="57" t="str">
        <f aca="false">IF($L73&lt;&gt;"",C73,"")</f>
        <v/>
      </c>
      <c r="AK73" s="58" t="str">
        <f aca="false">IF(AG73&lt;&gt;"",AG73&amp;"&lt;&gt;"&amp;AH73,"")</f>
        <v/>
      </c>
      <c r="AL73" s="58" t="str">
        <f aca="false">IF(AG73&lt;&gt;"",AI73,"")</f>
        <v/>
      </c>
    </row>
    <row r="74" s="45" customFormat="true" ht="12.75" hidden="true" customHeight="true" outlineLevel="0" collapsed="false">
      <c r="B74" s="118" t="n">
        <v>65</v>
      </c>
      <c r="C74" s="134"/>
      <c r="D74" s="136"/>
      <c r="E74" s="121"/>
      <c r="F74" s="121"/>
      <c r="G74" s="121"/>
      <c r="H74" s="122"/>
      <c r="I74" s="135"/>
      <c r="J74" s="137"/>
      <c r="K74" s="134"/>
      <c r="L74" s="121"/>
      <c r="M74" s="134"/>
      <c r="N74" s="122"/>
      <c r="O74" s="134"/>
      <c r="P74" s="132"/>
      <c r="Q74" s="68"/>
      <c r="R74" s="111" t="str">
        <f aca="false">IF(AND(C74&lt;&gt;"",E74&lt;&gt;""),IF(F74&lt;&gt;"",E74&amp;"("&amp;F74&amp;")",E74),"")</f>
        <v/>
      </c>
      <c r="S74" s="112" t="str">
        <f aca="false">IF(G74&lt;&gt;"",G74,"")</f>
        <v/>
      </c>
      <c r="T74" s="112" t="str">
        <f aca="false">IF(H74="NOT NULL","NOT NULL",IF(H74="NULL","NULL",""))</f>
        <v/>
      </c>
      <c r="U74" s="112" t="str">
        <f aca="false">IF(I74&lt;&gt;"","default "&amp;I74,"")</f>
        <v/>
      </c>
      <c r="V74" s="112" t="str">
        <f aca="false">IF(J74="*","auto_increment","")</f>
        <v/>
      </c>
      <c r="W74" s="112" t="str">
        <f aca="false">IF($P$9="*",IF(K74&lt;&gt;"","COMMENT '"&amp;K74&amp;"'",""),"")</f>
        <v/>
      </c>
      <c r="X74" s="113" t="str">
        <f aca="false">IF(AND(C74&lt;&gt;"",$C$113&lt;&gt;""),",",IF(AND(C74&lt;&gt;"",C75&lt;&gt;""),",",""))</f>
        <v/>
      </c>
      <c r="Y74" s="93"/>
      <c r="Z74" s="114" t="str">
        <f aca="false">IF(AC74=1,SUM($AC$9:AC74),"")</f>
        <v/>
      </c>
      <c r="AA74" s="115" t="str">
        <f aca="false">IF(AND(C74="",E74=""),""," `"&amp;C74&amp;"` "&amp;R74&amp;" "&amp;S74&amp;" "&amp;T74&amp;" "&amp;U74&amp;" "&amp;V74&amp;" "&amp;W74&amp;X74)</f>
        <v/>
      </c>
      <c r="AB74" s="116" t="n">
        <f aca="false">LEN(AA74)</f>
        <v>0</v>
      </c>
      <c r="AC74" s="117" t="n">
        <f aca="false">IF(AB74&gt;0,1,0)</f>
        <v>0</v>
      </c>
      <c r="AE74" s="56" t="str">
        <f aca="false">IF(ISNA(VLOOKUP(ROW()-8,$Z$9:$AA$123,2,FALSE())),"",VLOOKUP(ROW()-8,$Z$9:$AA$123,2,FALSE()))</f>
        <v/>
      </c>
      <c r="AG74" s="57" t="str">
        <f aca="false">IF($L74&lt;&gt;"",K74,"")</f>
        <v/>
      </c>
      <c r="AH74" s="57" t="str">
        <f aca="false">IF(AND($L74&lt;&gt;"",$O74&lt;&gt;""),O74,"")</f>
        <v/>
      </c>
      <c r="AI74" s="57" t="str">
        <f aca="false">IF($L74&lt;&gt;"",C74,"")</f>
        <v/>
      </c>
      <c r="AK74" s="58" t="str">
        <f aca="false">IF(AG74&lt;&gt;"",AG74&amp;"&lt;&gt;"&amp;AH74,"")</f>
        <v/>
      </c>
      <c r="AL74" s="58" t="str">
        <f aca="false">IF(AG74&lt;&gt;"",AI74,"")</f>
        <v/>
      </c>
    </row>
    <row r="75" s="45" customFormat="true" ht="12.75" hidden="true" customHeight="true" outlineLevel="0" collapsed="false">
      <c r="B75" s="118" t="n">
        <v>66</v>
      </c>
      <c r="C75" s="134"/>
      <c r="D75" s="136"/>
      <c r="E75" s="121"/>
      <c r="F75" s="121"/>
      <c r="G75" s="130"/>
      <c r="H75" s="122"/>
      <c r="I75" s="135"/>
      <c r="J75" s="137"/>
      <c r="K75" s="134"/>
      <c r="L75" s="121"/>
      <c r="M75" s="134"/>
      <c r="N75" s="122"/>
      <c r="O75" s="134"/>
      <c r="P75" s="132"/>
      <c r="Q75" s="68"/>
      <c r="R75" s="111" t="str">
        <f aca="false">IF(AND(C75&lt;&gt;"",E75&lt;&gt;""),IF(F75&lt;&gt;"",E75&amp;"("&amp;F75&amp;")",E75),"")</f>
        <v/>
      </c>
      <c r="S75" s="112" t="str">
        <f aca="false">IF(G75&lt;&gt;"",G75,"")</f>
        <v/>
      </c>
      <c r="T75" s="112" t="str">
        <f aca="false">IF(H75="NOT NULL","NOT NULL",IF(H75="NULL","NULL",""))</f>
        <v/>
      </c>
      <c r="U75" s="112" t="str">
        <f aca="false">IF(I75&lt;&gt;"","default "&amp;I75,"")</f>
        <v/>
      </c>
      <c r="V75" s="112" t="str">
        <f aca="false">IF(J75="*","auto_increment","")</f>
        <v/>
      </c>
      <c r="W75" s="112" t="str">
        <f aca="false">IF($P$9="*",IF(K75&lt;&gt;"","COMMENT '"&amp;K75&amp;"'",""),"")</f>
        <v/>
      </c>
      <c r="X75" s="113" t="str">
        <f aca="false">IF(AND(C75&lt;&gt;"",$C$113&lt;&gt;""),",",IF(AND(C75&lt;&gt;"",C76&lt;&gt;""),",",""))</f>
        <v/>
      </c>
      <c r="Y75" s="93"/>
      <c r="Z75" s="114" t="str">
        <f aca="false">IF(AC75=1,SUM($AC$9:AC75),"")</f>
        <v/>
      </c>
      <c r="AA75" s="115" t="str">
        <f aca="false">IF(AND(C75="",E75=""),""," `"&amp;C75&amp;"` "&amp;R75&amp;" "&amp;S75&amp;" "&amp;T75&amp;" "&amp;U75&amp;" "&amp;V75&amp;" "&amp;W75&amp;X75)</f>
        <v/>
      </c>
      <c r="AB75" s="116" t="n">
        <f aca="false">LEN(AA75)</f>
        <v>0</v>
      </c>
      <c r="AC75" s="117" t="n">
        <f aca="false">IF(AB75&gt;0,1,0)</f>
        <v>0</v>
      </c>
      <c r="AE75" s="56" t="str">
        <f aca="false">IF(ISNA(VLOOKUP(ROW()-8,$Z$9:$AA$123,2,FALSE())),"",VLOOKUP(ROW()-8,$Z$9:$AA$123,2,FALSE()))</f>
        <v/>
      </c>
      <c r="AG75" s="57" t="str">
        <f aca="false">IF($L75&lt;&gt;"",K75,"")</f>
        <v/>
      </c>
      <c r="AH75" s="57" t="str">
        <f aca="false">IF(AND($L75&lt;&gt;"",$O75&lt;&gt;""),O75,"")</f>
        <v/>
      </c>
      <c r="AI75" s="57" t="str">
        <f aca="false">IF($L75&lt;&gt;"",C75,"")</f>
        <v/>
      </c>
      <c r="AK75" s="58" t="str">
        <f aca="false">IF(AG75&lt;&gt;"",AG75&amp;"&lt;&gt;"&amp;AH75,"")</f>
        <v/>
      </c>
      <c r="AL75" s="58" t="str">
        <f aca="false">IF(AG75&lt;&gt;"",AI75,"")</f>
        <v/>
      </c>
    </row>
    <row r="76" s="45" customFormat="true" ht="12.75" hidden="true" customHeight="true" outlineLevel="0" collapsed="false">
      <c r="B76" s="118" t="n">
        <v>67</v>
      </c>
      <c r="C76" s="134"/>
      <c r="D76" s="136"/>
      <c r="E76" s="121"/>
      <c r="F76" s="121"/>
      <c r="G76" s="130"/>
      <c r="H76" s="122"/>
      <c r="I76" s="135"/>
      <c r="J76" s="137"/>
      <c r="K76" s="134"/>
      <c r="L76" s="121"/>
      <c r="M76" s="134"/>
      <c r="N76" s="122"/>
      <c r="O76" s="134"/>
      <c r="P76" s="132"/>
      <c r="Q76" s="68"/>
      <c r="R76" s="111" t="str">
        <f aca="false">IF(AND(C76&lt;&gt;"",E76&lt;&gt;""),IF(F76&lt;&gt;"",E76&amp;"("&amp;F76&amp;")",E76),"")</f>
        <v/>
      </c>
      <c r="S76" s="112" t="str">
        <f aca="false">IF(G76&lt;&gt;"",G76,"")</f>
        <v/>
      </c>
      <c r="T76" s="112" t="str">
        <f aca="false">IF(H76="NOT NULL","NOT NULL",IF(H76="NULL","NULL",""))</f>
        <v/>
      </c>
      <c r="U76" s="112" t="str">
        <f aca="false">IF(I76&lt;&gt;"","default "&amp;I76,"")</f>
        <v/>
      </c>
      <c r="V76" s="112" t="str">
        <f aca="false">IF(J76="*","auto_increment","")</f>
        <v/>
      </c>
      <c r="W76" s="112" t="str">
        <f aca="false">IF($P$9="*",IF(K76&lt;&gt;"","COMMENT '"&amp;K76&amp;"'",""),"")</f>
        <v/>
      </c>
      <c r="X76" s="113" t="str">
        <f aca="false">IF(AND(C76&lt;&gt;"",$C$113&lt;&gt;""),",",IF(AND(C76&lt;&gt;"",C77&lt;&gt;""),",",""))</f>
        <v/>
      </c>
      <c r="Y76" s="93"/>
      <c r="Z76" s="114" t="str">
        <f aca="false">IF(AC76=1,SUM($AC$9:AC76),"")</f>
        <v/>
      </c>
      <c r="AA76" s="115" t="str">
        <f aca="false">IF(AND(C76="",E76=""),""," `"&amp;C76&amp;"` "&amp;R76&amp;" "&amp;S76&amp;" "&amp;T76&amp;" "&amp;U76&amp;" "&amp;V76&amp;" "&amp;W76&amp;X76)</f>
        <v/>
      </c>
      <c r="AB76" s="116" t="n">
        <f aca="false">LEN(AA76)</f>
        <v>0</v>
      </c>
      <c r="AC76" s="117" t="n">
        <f aca="false">IF(AB76&gt;0,1,0)</f>
        <v>0</v>
      </c>
      <c r="AE76" s="56" t="str">
        <f aca="false">IF(ISNA(VLOOKUP(ROW()-8,$Z$9:$AA$123,2,FALSE())),"",VLOOKUP(ROW()-8,$Z$9:$AA$123,2,FALSE()))</f>
        <v/>
      </c>
      <c r="AG76" s="57" t="str">
        <f aca="false">IF($L76&lt;&gt;"",K39,"")</f>
        <v/>
      </c>
      <c r="AH76" s="57" t="str">
        <f aca="false">IF(AND($L76&lt;&gt;"",$O76&lt;&gt;""),O76,"")</f>
        <v/>
      </c>
      <c r="AI76" s="57" t="str">
        <f aca="false">IF($L76&lt;&gt;"",C39,"")</f>
        <v/>
      </c>
      <c r="AK76" s="58" t="str">
        <f aca="false">IF(AG76&lt;&gt;"",AG76&amp;"&lt;&gt;"&amp;AH76,"")</f>
        <v/>
      </c>
      <c r="AL76" s="58" t="str">
        <f aca="false">IF(AG76&lt;&gt;"",AI76,"")</f>
        <v/>
      </c>
    </row>
    <row r="77" s="45" customFormat="true" ht="12.75" hidden="true" customHeight="true" outlineLevel="0" collapsed="false">
      <c r="B77" s="118" t="n">
        <v>68</v>
      </c>
      <c r="C77" s="134"/>
      <c r="D77" s="136"/>
      <c r="E77" s="121"/>
      <c r="F77" s="121"/>
      <c r="G77" s="130"/>
      <c r="H77" s="122"/>
      <c r="I77" s="135"/>
      <c r="J77" s="137"/>
      <c r="K77" s="134"/>
      <c r="L77" s="121"/>
      <c r="M77" s="134"/>
      <c r="N77" s="122"/>
      <c r="O77" s="134"/>
      <c r="P77" s="132"/>
      <c r="Q77" s="68"/>
      <c r="R77" s="111" t="str">
        <f aca="false">IF(AND(C77&lt;&gt;"",E77&lt;&gt;""),IF(F77&lt;&gt;"",E77&amp;"("&amp;F77&amp;")",E77),"")</f>
        <v/>
      </c>
      <c r="S77" s="112" t="str">
        <f aca="false">IF(G77&lt;&gt;"",G77,"")</f>
        <v/>
      </c>
      <c r="T77" s="112" t="str">
        <f aca="false">IF(H77="NOT NULL","NOT NULL",IF(H77="NULL","NULL",""))</f>
        <v/>
      </c>
      <c r="U77" s="112" t="str">
        <f aca="false">IF(I77&lt;&gt;"","default "&amp;I77,"")</f>
        <v/>
      </c>
      <c r="V77" s="112" t="str">
        <f aca="false">IF(J77="*","auto_increment","")</f>
        <v/>
      </c>
      <c r="W77" s="112" t="str">
        <f aca="false">IF($P$9="*",IF(K77&lt;&gt;"","COMMENT '"&amp;K77&amp;"'",""),"")</f>
        <v/>
      </c>
      <c r="X77" s="113" t="str">
        <f aca="false">IF(AND(C77&lt;&gt;"",$C$113&lt;&gt;""),",",IF(AND(C77&lt;&gt;"",C78&lt;&gt;""),",",""))</f>
        <v/>
      </c>
      <c r="Y77" s="93"/>
      <c r="Z77" s="114" t="str">
        <f aca="false">IF(AC77=1,SUM($AC$9:AC77),"")</f>
        <v/>
      </c>
      <c r="AA77" s="115" t="str">
        <f aca="false">IF(AND(C77="",E77=""),""," `"&amp;C77&amp;"` "&amp;R77&amp;" "&amp;S77&amp;" "&amp;T77&amp;" "&amp;U77&amp;" "&amp;V77&amp;" "&amp;W77&amp;X77)</f>
        <v/>
      </c>
      <c r="AB77" s="116" t="n">
        <f aca="false">LEN(AA77)</f>
        <v>0</v>
      </c>
      <c r="AC77" s="117" t="n">
        <f aca="false">IF(AB77&gt;0,1,0)</f>
        <v>0</v>
      </c>
      <c r="AE77" s="56" t="str">
        <f aca="false">IF(ISNA(VLOOKUP(ROW()-8,$Z$9:$AA$123,2,FALSE())),"",VLOOKUP(ROW()-8,$Z$9:$AA$123,2,FALSE()))</f>
        <v/>
      </c>
      <c r="AG77" s="57" t="str">
        <f aca="false">IF($L77&lt;&gt;"",K40,"")</f>
        <v/>
      </c>
      <c r="AH77" s="57" t="str">
        <f aca="false">IF(AND($L77&lt;&gt;"",$O77&lt;&gt;""),O77,"")</f>
        <v/>
      </c>
      <c r="AI77" s="57" t="str">
        <f aca="false">IF($L77&lt;&gt;"",C40,"")</f>
        <v/>
      </c>
      <c r="AK77" s="58" t="str">
        <f aca="false">IF(AG77&lt;&gt;"",AG77&amp;"&lt;&gt;"&amp;AH77,"")</f>
        <v/>
      </c>
      <c r="AL77" s="58" t="str">
        <f aca="false">IF(AG77&lt;&gt;"",AI77,"")</f>
        <v/>
      </c>
    </row>
    <row r="78" s="45" customFormat="true" ht="12.75" hidden="true" customHeight="true" outlineLevel="0" collapsed="false">
      <c r="B78" s="118" t="n">
        <v>69</v>
      </c>
      <c r="C78" s="134"/>
      <c r="D78" s="136"/>
      <c r="E78" s="130"/>
      <c r="F78" s="130"/>
      <c r="G78" s="130"/>
      <c r="H78" s="122"/>
      <c r="I78" s="135"/>
      <c r="J78" s="137"/>
      <c r="K78" s="134"/>
      <c r="L78" s="121"/>
      <c r="M78" s="134"/>
      <c r="N78" s="122"/>
      <c r="O78" s="134"/>
      <c r="P78" s="132"/>
      <c r="Q78" s="68"/>
      <c r="R78" s="111" t="str">
        <f aca="false">IF(AND(C78&lt;&gt;"",E78&lt;&gt;""),IF(F78&lt;&gt;"",E78&amp;"("&amp;F78&amp;")",E78),"")</f>
        <v/>
      </c>
      <c r="S78" s="112" t="str">
        <f aca="false">IF(G78&lt;&gt;"",G78,"")</f>
        <v/>
      </c>
      <c r="T78" s="112" t="str">
        <f aca="false">IF(H78="NOT NULL","NOT NULL",IF(H78="NULL","NULL",""))</f>
        <v/>
      </c>
      <c r="U78" s="112" t="str">
        <f aca="false">IF(I78&lt;&gt;"","default "&amp;I78,"")</f>
        <v/>
      </c>
      <c r="V78" s="112" t="str">
        <f aca="false">IF(J78="*","auto_increment","")</f>
        <v/>
      </c>
      <c r="W78" s="112" t="str">
        <f aca="false">IF($P$9="*",IF(K78&lt;&gt;"","COMMENT '"&amp;K78&amp;"'",""),"")</f>
        <v/>
      </c>
      <c r="X78" s="113" t="str">
        <f aca="false">IF(AND(C78&lt;&gt;"",$C$113&lt;&gt;""),",",IF(AND(C78&lt;&gt;"",C79&lt;&gt;""),",",""))</f>
        <v/>
      </c>
      <c r="Y78" s="93"/>
      <c r="Z78" s="114" t="str">
        <f aca="false">IF(AC78=1,SUM($AC$9:AC78),"")</f>
        <v/>
      </c>
      <c r="AA78" s="115" t="str">
        <f aca="false">IF(AND(C78="",E78=""),""," `"&amp;C78&amp;"` "&amp;R78&amp;" "&amp;S78&amp;" "&amp;T78&amp;" "&amp;U78&amp;" "&amp;V78&amp;" "&amp;W78&amp;X78)</f>
        <v/>
      </c>
      <c r="AB78" s="116" t="n">
        <f aca="false">LEN(AA78)</f>
        <v>0</v>
      </c>
      <c r="AC78" s="117" t="n">
        <f aca="false">IF(AB78&gt;0,1,0)</f>
        <v>0</v>
      </c>
      <c r="AE78" s="56" t="str">
        <f aca="false">IF(ISNA(VLOOKUP(ROW()-8,$Z$9:$AA$123,2,FALSE())),"",VLOOKUP(ROW()-8,$Z$9:$AA$123,2,FALSE()))</f>
        <v/>
      </c>
      <c r="AG78" s="57" t="str">
        <f aca="false">IF($L78&lt;&gt;"",K78,"")</f>
        <v/>
      </c>
      <c r="AH78" s="57" t="str">
        <f aca="false">IF(AND($L78&lt;&gt;"",$O78&lt;&gt;""),O78,"")</f>
        <v/>
      </c>
      <c r="AI78" s="57" t="str">
        <f aca="false">IF($L78&lt;&gt;"",C78,"")</f>
        <v/>
      </c>
      <c r="AK78" s="58" t="str">
        <f aca="false">IF(AG78&lt;&gt;"",AG78&amp;"&lt;&gt;"&amp;AH78,"")</f>
        <v/>
      </c>
      <c r="AL78" s="58" t="str">
        <f aca="false">IF(AG78&lt;&gt;"",AI78,"")</f>
        <v/>
      </c>
    </row>
    <row r="79" s="45" customFormat="true" ht="12.75" hidden="true" customHeight="true" outlineLevel="0" collapsed="false">
      <c r="B79" s="118" t="n">
        <v>70</v>
      </c>
      <c r="C79" s="134"/>
      <c r="D79" s="136"/>
      <c r="E79" s="121"/>
      <c r="F79" s="121"/>
      <c r="G79" s="130"/>
      <c r="H79" s="122"/>
      <c r="I79" s="135"/>
      <c r="J79" s="137"/>
      <c r="K79" s="134"/>
      <c r="L79" s="121"/>
      <c r="M79" s="134"/>
      <c r="N79" s="122"/>
      <c r="O79" s="134"/>
      <c r="P79" s="132"/>
      <c r="Q79" s="68"/>
      <c r="R79" s="111" t="str">
        <f aca="false">IF(AND(C79&lt;&gt;"",E79&lt;&gt;""),IF(F79&lt;&gt;"",E79&amp;"("&amp;F79&amp;")",E79),"")</f>
        <v/>
      </c>
      <c r="S79" s="112" t="str">
        <f aca="false">IF(G79&lt;&gt;"",G79,"")</f>
        <v/>
      </c>
      <c r="T79" s="112" t="str">
        <f aca="false">IF(H79="NOT NULL","NOT NULL",IF(H79="NULL","NULL",""))</f>
        <v/>
      </c>
      <c r="U79" s="112" t="str">
        <f aca="false">IF(I79&lt;&gt;"","default "&amp;I79,"")</f>
        <v/>
      </c>
      <c r="V79" s="112" t="str">
        <f aca="false">IF(J79="*","auto_increment","")</f>
        <v/>
      </c>
      <c r="W79" s="112" t="str">
        <f aca="false">IF($P$9="*",IF(K79&lt;&gt;"","COMMENT '"&amp;K79&amp;"'",""),"")</f>
        <v/>
      </c>
      <c r="X79" s="113" t="str">
        <f aca="false">IF(AND(C79&lt;&gt;"",$C$113&lt;&gt;""),",",IF(AND(C79&lt;&gt;"",C80&lt;&gt;""),",",""))</f>
        <v/>
      </c>
      <c r="Y79" s="93"/>
      <c r="Z79" s="114" t="str">
        <f aca="false">IF(AC79=1,SUM($AC$9:AC79),"")</f>
        <v/>
      </c>
      <c r="AA79" s="115" t="str">
        <f aca="false">IF(AND(C79="",E79=""),""," `"&amp;C79&amp;"` "&amp;R79&amp;" "&amp;S79&amp;" "&amp;T79&amp;" "&amp;U79&amp;" "&amp;V79&amp;" "&amp;W79&amp;X79)</f>
        <v/>
      </c>
      <c r="AB79" s="116" t="n">
        <f aca="false">LEN(AA79)</f>
        <v>0</v>
      </c>
      <c r="AC79" s="117" t="n">
        <f aca="false">IF(AB79&gt;0,1,0)</f>
        <v>0</v>
      </c>
      <c r="AE79" s="56" t="str">
        <f aca="false">IF(ISNA(VLOOKUP(ROW()-8,$Z$9:$AA$123,2,FALSE())),"",VLOOKUP(ROW()-8,$Z$9:$AA$123,2,FALSE()))</f>
        <v/>
      </c>
      <c r="AG79" s="57" t="str">
        <f aca="false">IF($L79&lt;&gt;"",K79,"")</f>
        <v/>
      </c>
      <c r="AH79" s="57" t="str">
        <f aca="false">IF(AND($L79&lt;&gt;"",$O79&lt;&gt;""),O79,"")</f>
        <v/>
      </c>
      <c r="AI79" s="57" t="str">
        <f aca="false">IF($L79&lt;&gt;"",C79,"")</f>
        <v/>
      </c>
      <c r="AK79" s="58" t="str">
        <f aca="false">IF(AG79&lt;&gt;"",AG79&amp;"&lt;&gt;"&amp;AH79,"")</f>
        <v/>
      </c>
      <c r="AL79" s="58" t="str">
        <f aca="false">IF(AG79&lt;&gt;"",AI79,"")</f>
        <v/>
      </c>
    </row>
    <row r="80" s="45" customFormat="true" ht="12.75" hidden="true" customHeight="true" outlineLevel="0" collapsed="false">
      <c r="B80" s="118" t="n">
        <v>71</v>
      </c>
      <c r="C80" s="134"/>
      <c r="D80" s="136"/>
      <c r="E80" s="130"/>
      <c r="F80" s="121"/>
      <c r="G80" s="130"/>
      <c r="H80" s="122"/>
      <c r="I80" s="135"/>
      <c r="J80" s="137"/>
      <c r="K80" s="134"/>
      <c r="L80" s="121"/>
      <c r="M80" s="134"/>
      <c r="N80" s="122"/>
      <c r="O80" s="134"/>
      <c r="P80" s="132"/>
      <c r="Q80" s="68"/>
      <c r="R80" s="111" t="str">
        <f aca="false">IF(AND(C80&lt;&gt;"",E80&lt;&gt;""),IF(F80&lt;&gt;"",E80&amp;"("&amp;F80&amp;")",E80),"")</f>
        <v/>
      </c>
      <c r="S80" s="112" t="str">
        <f aca="false">IF(G80&lt;&gt;"",G80,"")</f>
        <v/>
      </c>
      <c r="T80" s="112" t="str">
        <f aca="false">IF(H80="NOT NULL","NOT NULL",IF(H80="NULL","NULL",""))</f>
        <v/>
      </c>
      <c r="U80" s="112" t="str">
        <f aca="false">IF(I80&lt;&gt;"","default "&amp;I80,"")</f>
        <v/>
      </c>
      <c r="V80" s="112" t="str">
        <f aca="false">IF(J80="*","auto_increment","")</f>
        <v/>
      </c>
      <c r="W80" s="112" t="str">
        <f aca="false">IF($P$9="*",IF(K80&lt;&gt;"","COMMENT '"&amp;K80&amp;"'",""),"")</f>
        <v/>
      </c>
      <c r="X80" s="113" t="str">
        <f aca="false">IF(AND(C80&lt;&gt;"",$C$113&lt;&gt;""),",",IF(AND(C80&lt;&gt;"",C81&lt;&gt;""),",",""))</f>
        <v/>
      </c>
      <c r="Y80" s="93"/>
      <c r="Z80" s="114" t="str">
        <f aca="false">IF(AC80=1,SUM($AC$9:AC80),"")</f>
        <v/>
      </c>
      <c r="AA80" s="115" t="str">
        <f aca="false">IF(AND(C80="",E80=""),""," `"&amp;C80&amp;"` "&amp;R80&amp;" "&amp;S80&amp;" "&amp;T80&amp;" "&amp;U80&amp;" "&amp;V80&amp;" "&amp;W80&amp;X80)</f>
        <v/>
      </c>
      <c r="AB80" s="116" t="n">
        <f aca="false">LEN(AA80)</f>
        <v>0</v>
      </c>
      <c r="AC80" s="117" t="n">
        <f aca="false">IF(AB80&gt;0,1,0)</f>
        <v>0</v>
      </c>
      <c r="AE80" s="56" t="str">
        <f aca="false">IF(ISNA(VLOOKUP(ROW()-8,$Z$9:$AA$123,2,FALSE())),"",VLOOKUP(ROW()-8,$Z$9:$AA$123,2,FALSE()))</f>
        <v/>
      </c>
      <c r="AG80" s="57" t="str">
        <f aca="false">IF($L80&lt;&gt;"",K80,"")</f>
        <v/>
      </c>
      <c r="AH80" s="57" t="str">
        <f aca="false">IF(AND($L80&lt;&gt;"",$O80&lt;&gt;""),O80,"")</f>
        <v/>
      </c>
      <c r="AI80" s="57" t="str">
        <f aca="false">IF($L80&lt;&gt;"",C80,"")</f>
        <v/>
      </c>
      <c r="AK80" s="58" t="str">
        <f aca="false">IF(AG80&lt;&gt;"",AG80&amp;"&lt;&gt;"&amp;AH80,"")</f>
        <v/>
      </c>
      <c r="AL80" s="58" t="str">
        <f aca="false">IF(AG80&lt;&gt;"",AI80,"")</f>
        <v/>
      </c>
    </row>
    <row r="81" s="45" customFormat="true" ht="12.75" hidden="true" customHeight="true" outlineLevel="0" collapsed="false">
      <c r="B81" s="118" t="n">
        <v>72</v>
      </c>
      <c r="C81" s="134"/>
      <c r="D81" s="136"/>
      <c r="E81" s="130"/>
      <c r="F81" s="130"/>
      <c r="G81" s="130"/>
      <c r="H81" s="122"/>
      <c r="I81" s="135"/>
      <c r="J81" s="137"/>
      <c r="K81" s="134"/>
      <c r="L81" s="121"/>
      <c r="M81" s="134"/>
      <c r="N81" s="122"/>
      <c r="O81" s="134"/>
      <c r="P81" s="132"/>
      <c r="Q81" s="68"/>
      <c r="R81" s="111" t="str">
        <f aca="false">IF(AND(C81&lt;&gt;"",E81&lt;&gt;""),IF(F81&lt;&gt;"",E81&amp;"("&amp;F81&amp;")",E81),"")</f>
        <v/>
      </c>
      <c r="S81" s="112" t="str">
        <f aca="false">IF(G81&lt;&gt;"",G81,"")</f>
        <v/>
      </c>
      <c r="T81" s="112" t="str">
        <f aca="false">IF(H81="NOT NULL","NOT NULL",IF(H81="NULL","NULL",""))</f>
        <v/>
      </c>
      <c r="U81" s="112" t="str">
        <f aca="false">IF(I81&lt;&gt;"","default "&amp;I81,"")</f>
        <v/>
      </c>
      <c r="V81" s="112" t="str">
        <f aca="false">IF(J81="*","auto_increment","")</f>
        <v/>
      </c>
      <c r="W81" s="112" t="str">
        <f aca="false">IF($P$9="*",IF(K81&lt;&gt;"","COMMENT '"&amp;K81&amp;"'",""),"")</f>
        <v/>
      </c>
      <c r="X81" s="113" t="str">
        <f aca="false">IF(AND(C81&lt;&gt;"",$C$113&lt;&gt;""),",",IF(AND(C81&lt;&gt;"",C82&lt;&gt;""),",",""))</f>
        <v/>
      </c>
      <c r="Y81" s="93"/>
      <c r="Z81" s="114" t="str">
        <f aca="false">IF(AC81=1,SUM($AC$9:AC81),"")</f>
        <v/>
      </c>
      <c r="AA81" s="115" t="str">
        <f aca="false">IF(AND(C81="",E81=""),""," `"&amp;C81&amp;"` "&amp;R81&amp;" "&amp;S81&amp;" "&amp;T81&amp;" "&amp;U81&amp;" "&amp;V81&amp;" "&amp;W81&amp;X81)</f>
        <v/>
      </c>
      <c r="AB81" s="116" t="n">
        <f aca="false">LEN(AA81)</f>
        <v>0</v>
      </c>
      <c r="AC81" s="117" t="n">
        <f aca="false">IF(AB81&gt;0,1,0)</f>
        <v>0</v>
      </c>
      <c r="AE81" s="56" t="str">
        <f aca="false">IF(ISNA(VLOOKUP(ROW()-8,$Z$9:$AA$123,2,FALSE())),"",VLOOKUP(ROW()-8,$Z$9:$AA$123,2,FALSE()))</f>
        <v/>
      </c>
      <c r="AG81" s="57" t="str">
        <f aca="false">IF($L81&lt;&gt;"",K81,"")</f>
        <v/>
      </c>
      <c r="AH81" s="57" t="str">
        <f aca="false">IF(AND($L81&lt;&gt;"",$O81&lt;&gt;""),O81,"")</f>
        <v/>
      </c>
      <c r="AI81" s="57" t="str">
        <f aca="false">IF($L81&lt;&gt;"",C81,"")</f>
        <v/>
      </c>
      <c r="AK81" s="58" t="str">
        <f aca="false">IF(AG81&lt;&gt;"",AG81&amp;"&lt;&gt;"&amp;AH81,"")</f>
        <v/>
      </c>
      <c r="AL81" s="58" t="str">
        <f aca="false">IF(AG81&lt;&gt;"",AI81,"")</f>
        <v/>
      </c>
    </row>
    <row r="82" s="45" customFormat="true" ht="12.75" hidden="true" customHeight="true" outlineLevel="0" collapsed="false">
      <c r="B82" s="118" t="n">
        <v>73</v>
      </c>
      <c r="C82" s="134"/>
      <c r="D82" s="136"/>
      <c r="E82" s="130"/>
      <c r="F82" s="130"/>
      <c r="G82" s="130"/>
      <c r="H82" s="135"/>
      <c r="I82" s="135"/>
      <c r="J82" s="137"/>
      <c r="K82" s="134"/>
      <c r="L82" s="130"/>
      <c r="M82" s="134"/>
      <c r="N82" s="135"/>
      <c r="O82" s="134"/>
      <c r="P82" s="132"/>
      <c r="Q82" s="68"/>
      <c r="R82" s="111" t="str">
        <f aca="false">IF(AND(C82&lt;&gt;"",E82&lt;&gt;""),IF(F82&lt;&gt;"",E82&amp;"("&amp;F82&amp;")",E82),"")</f>
        <v/>
      </c>
      <c r="S82" s="112" t="str">
        <f aca="false">IF(G82&lt;&gt;"",G82,"")</f>
        <v/>
      </c>
      <c r="T82" s="112" t="str">
        <f aca="false">IF(H82="NOT NULL","NOT NULL",IF(H82="NULL","NULL",""))</f>
        <v/>
      </c>
      <c r="U82" s="112" t="str">
        <f aca="false">IF(I82&lt;&gt;"","default "&amp;I82,"")</f>
        <v/>
      </c>
      <c r="V82" s="112" t="str">
        <f aca="false">IF(J82="*","auto_increment","")</f>
        <v/>
      </c>
      <c r="W82" s="112" t="str">
        <f aca="false">IF($P$9="*",IF(K82&lt;&gt;"","COMMENT '"&amp;K82&amp;"'",""),"")</f>
        <v/>
      </c>
      <c r="X82" s="113" t="str">
        <f aca="false">IF(AND(C82&lt;&gt;"",$C$113&lt;&gt;""),",",IF(AND(C82&lt;&gt;"",C83&lt;&gt;""),",",""))</f>
        <v/>
      </c>
      <c r="Y82" s="93"/>
      <c r="Z82" s="114" t="str">
        <f aca="false">IF(AC82=1,SUM($AC$9:AC82),"")</f>
        <v/>
      </c>
      <c r="AA82" s="115" t="str">
        <f aca="false">IF(AND(C82="",E82=""),""," `"&amp;C82&amp;"` "&amp;R82&amp;" "&amp;S82&amp;" "&amp;T82&amp;" "&amp;U82&amp;" "&amp;V82&amp;" "&amp;W82&amp;X82)</f>
        <v/>
      </c>
      <c r="AB82" s="116" t="n">
        <f aca="false">LEN(AA82)</f>
        <v>0</v>
      </c>
      <c r="AC82" s="117" t="n">
        <f aca="false">IF(AB82&gt;0,1,0)</f>
        <v>0</v>
      </c>
      <c r="AE82" s="56" t="str">
        <f aca="false">IF(ISNA(VLOOKUP(ROW()-8,$Z$9:$AA$123,2,FALSE())),"",VLOOKUP(ROW()-8,$Z$9:$AA$123,2,FALSE()))</f>
        <v/>
      </c>
      <c r="AG82" s="57" t="str">
        <f aca="false">IF($L82&lt;&gt;"",K82,"")</f>
        <v/>
      </c>
      <c r="AH82" s="57" t="str">
        <f aca="false">IF(AND($L82&lt;&gt;"",$O82&lt;&gt;""),O82,"")</f>
        <v/>
      </c>
      <c r="AI82" s="57" t="str">
        <f aca="false">IF($L82&lt;&gt;"",C82,"")</f>
        <v/>
      </c>
      <c r="AK82" s="58" t="str">
        <f aca="false">IF(AG82&lt;&gt;"",AG82&amp;"&lt;&gt;"&amp;AH82,"")</f>
        <v/>
      </c>
      <c r="AL82" s="58" t="str">
        <f aca="false">IF(AG82&lt;&gt;"",AI82,"")</f>
        <v/>
      </c>
    </row>
    <row r="83" s="45" customFormat="true" ht="12.75" hidden="true" customHeight="true" outlineLevel="0" collapsed="false">
      <c r="B83" s="118" t="n">
        <v>74</v>
      </c>
      <c r="C83" s="134"/>
      <c r="D83" s="136"/>
      <c r="E83" s="130"/>
      <c r="F83" s="130"/>
      <c r="G83" s="130"/>
      <c r="H83" s="135"/>
      <c r="I83" s="135"/>
      <c r="J83" s="137"/>
      <c r="K83" s="134"/>
      <c r="L83" s="130"/>
      <c r="M83" s="134"/>
      <c r="N83" s="135"/>
      <c r="O83" s="134"/>
      <c r="P83" s="132"/>
      <c r="Q83" s="68"/>
      <c r="R83" s="111" t="str">
        <f aca="false">IF(AND(C83&lt;&gt;"",E83&lt;&gt;""),IF(F83&lt;&gt;"",E83&amp;"("&amp;F83&amp;")",E83),"")</f>
        <v/>
      </c>
      <c r="S83" s="112" t="str">
        <f aca="false">IF(G83&lt;&gt;"",G83,"")</f>
        <v/>
      </c>
      <c r="T83" s="112" t="str">
        <f aca="false">IF(H83="NOT NULL","NOT NULL",IF(H83="NULL","NULL",""))</f>
        <v/>
      </c>
      <c r="U83" s="112" t="str">
        <f aca="false">IF(I83&lt;&gt;"","default "&amp;I83,"")</f>
        <v/>
      </c>
      <c r="V83" s="112" t="str">
        <f aca="false">IF(J83="*","auto_increment","")</f>
        <v/>
      </c>
      <c r="W83" s="112" t="str">
        <f aca="false">IF($P$9="*",IF(K83&lt;&gt;"","COMMENT '"&amp;K83&amp;"'",""),"")</f>
        <v/>
      </c>
      <c r="X83" s="113" t="str">
        <f aca="false">IF(AND(C83&lt;&gt;"",$C$113&lt;&gt;""),",",IF(AND(C83&lt;&gt;"",C84&lt;&gt;""),",",""))</f>
        <v/>
      </c>
      <c r="Y83" s="93"/>
      <c r="Z83" s="114" t="str">
        <f aca="false">IF(AC83=1,SUM($AC$9:AC83),"")</f>
        <v/>
      </c>
      <c r="AA83" s="115" t="str">
        <f aca="false">IF(AND(C83="",E83=""),""," `"&amp;C83&amp;"` "&amp;R83&amp;" "&amp;S83&amp;" "&amp;T83&amp;" "&amp;U83&amp;" "&amp;V83&amp;" "&amp;W83&amp;X83)</f>
        <v/>
      </c>
      <c r="AB83" s="116" t="n">
        <f aca="false">LEN(AA83)</f>
        <v>0</v>
      </c>
      <c r="AC83" s="117" t="n">
        <f aca="false">IF(AB83&gt;0,1,0)</f>
        <v>0</v>
      </c>
      <c r="AE83" s="56" t="str">
        <f aca="false">IF(ISNA(VLOOKUP(ROW()-8,$Z$9:$AA$123,2,FALSE())),"",VLOOKUP(ROW()-8,$Z$9:$AA$123,2,FALSE()))</f>
        <v/>
      </c>
      <c r="AG83" s="57" t="str">
        <f aca="false">IF($L83&lt;&gt;"",K83,"")</f>
        <v/>
      </c>
      <c r="AH83" s="57" t="str">
        <f aca="false">IF(AND($L83&lt;&gt;"",$O83&lt;&gt;""),O83,"")</f>
        <v/>
      </c>
      <c r="AI83" s="57" t="str">
        <f aca="false">IF($L83&lt;&gt;"",C83,"")</f>
        <v/>
      </c>
      <c r="AK83" s="58" t="str">
        <f aca="false">IF(AG83&lt;&gt;"",AG83&amp;"&lt;&gt;"&amp;AH83,"")</f>
        <v/>
      </c>
      <c r="AL83" s="58" t="str">
        <f aca="false">IF(AG83&lt;&gt;"",AI83,"")</f>
        <v/>
      </c>
    </row>
    <row r="84" s="45" customFormat="true" ht="12.75" hidden="true" customHeight="true" outlineLevel="0" collapsed="false">
      <c r="B84" s="118" t="n">
        <v>75</v>
      </c>
      <c r="C84" s="134"/>
      <c r="D84" s="136"/>
      <c r="E84" s="130"/>
      <c r="F84" s="130"/>
      <c r="G84" s="121"/>
      <c r="H84" s="135"/>
      <c r="I84" s="135"/>
      <c r="J84" s="137"/>
      <c r="K84" s="134"/>
      <c r="L84" s="130"/>
      <c r="M84" s="134"/>
      <c r="N84" s="135"/>
      <c r="O84" s="134"/>
      <c r="P84" s="132"/>
      <c r="Q84" s="68"/>
      <c r="R84" s="111" t="str">
        <f aca="false">IF(AND(C84&lt;&gt;"",E84&lt;&gt;""),IF(F84&lt;&gt;"",E84&amp;"("&amp;F84&amp;")",E84),"")</f>
        <v/>
      </c>
      <c r="S84" s="112" t="str">
        <f aca="false">IF(G84&lt;&gt;"",G84,"")</f>
        <v/>
      </c>
      <c r="T84" s="112" t="str">
        <f aca="false">IF(H84="NOT NULL","NOT NULL",IF(H84="NULL","NULL",""))</f>
        <v/>
      </c>
      <c r="U84" s="112" t="str">
        <f aca="false">IF(I84&lt;&gt;"","default "&amp;I84,"")</f>
        <v/>
      </c>
      <c r="V84" s="112" t="str">
        <f aca="false">IF(J84="*","auto_increment","")</f>
        <v/>
      </c>
      <c r="W84" s="112" t="str">
        <f aca="false">IF($P$9="*",IF(K84&lt;&gt;"","COMMENT '"&amp;K84&amp;"'",""),"")</f>
        <v/>
      </c>
      <c r="X84" s="113" t="str">
        <f aca="false">IF(AND(C84&lt;&gt;"",$C$113&lt;&gt;""),",",IF(AND(C84&lt;&gt;"",C85&lt;&gt;""),",",""))</f>
        <v/>
      </c>
      <c r="Y84" s="93"/>
      <c r="Z84" s="114" t="str">
        <f aca="false">IF(AC84=1,SUM($AC$9:AC84),"")</f>
        <v/>
      </c>
      <c r="AA84" s="115" t="str">
        <f aca="false">IF(AND(C84="",E84=""),""," `"&amp;C84&amp;"` "&amp;R84&amp;" "&amp;S84&amp;" "&amp;T84&amp;" "&amp;U84&amp;" "&amp;V84&amp;" "&amp;W84&amp;X84)</f>
        <v/>
      </c>
      <c r="AB84" s="116" t="n">
        <f aca="false">LEN(AA84)</f>
        <v>0</v>
      </c>
      <c r="AC84" s="117" t="n">
        <f aca="false">IF(AB84&gt;0,1,0)</f>
        <v>0</v>
      </c>
      <c r="AE84" s="56" t="str">
        <f aca="false">IF(ISNA(VLOOKUP(ROW()-8,$Z$9:$AA$123,2,FALSE())),"",VLOOKUP(ROW()-8,$Z$9:$AA$123,2,FALSE()))</f>
        <v/>
      </c>
      <c r="AG84" s="57" t="str">
        <f aca="false">IF($L84&lt;&gt;"",K84,"")</f>
        <v/>
      </c>
      <c r="AH84" s="57" t="str">
        <f aca="false">IF(AND($L84&lt;&gt;"",$O84&lt;&gt;""),O84,"")</f>
        <v/>
      </c>
      <c r="AI84" s="57" t="str">
        <f aca="false">IF($L84&lt;&gt;"",C84,"")</f>
        <v/>
      </c>
      <c r="AK84" s="58" t="str">
        <f aca="false">IF(AG84&lt;&gt;"",AG84&amp;"&lt;&gt;"&amp;AH84,"")</f>
        <v/>
      </c>
      <c r="AL84" s="58" t="str">
        <f aca="false">IF(AG84&lt;&gt;"",AI84,"")</f>
        <v/>
      </c>
    </row>
    <row r="85" s="45" customFormat="true" ht="12.75" hidden="true" customHeight="true" outlineLevel="0" collapsed="false">
      <c r="B85" s="118" t="n">
        <v>76</v>
      </c>
      <c r="C85" s="134"/>
      <c r="D85" s="136"/>
      <c r="E85" s="130"/>
      <c r="F85" s="130"/>
      <c r="G85" s="121"/>
      <c r="H85" s="135"/>
      <c r="I85" s="135"/>
      <c r="J85" s="137"/>
      <c r="K85" s="134"/>
      <c r="L85" s="130"/>
      <c r="M85" s="134"/>
      <c r="N85" s="135"/>
      <c r="O85" s="134"/>
      <c r="P85" s="132"/>
      <c r="Q85" s="68"/>
      <c r="R85" s="111" t="str">
        <f aca="false">IF(AND(C85&lt;&gt;"",E85&lt;&gt;""),IF(F85&lt;&gt;"",E85&amp;"("&amp;F85&amp;")",E85),"")</f>
        <v/>
      </c>
      <c r="S85" s="112" t="str">
        <f aca="false">IF(G85&lt;&gt;"",G85,"")</f>
        <v/>
      </c>
      <c r="T85" s="112" t="str">
        <f aca="false">IF(H85="NOT NULL","NOT NULL",IF(H85="NULL","NULL",""))</f>
        <v/>
      </c>
      <c r="U85" s="112" t="str">
        <f aca="false">IF(I85&lt;&gt;"","default "&amp;I85,"")</f>
        <v/>
      </c>
      <c r="V85" s="112" t="str">
        <f aca="false">IF(J85="*","auto_increment","")</f>
        <v/>
      </c>
      <c r="W85" s="112" t="str">
        <f aca="false">IF($P$9="*",IF(K85&lt;&gt;"","COMMENT '"&amp;K85&amp;"'",""),"")</f>
        <v/>
      </c>
      <c r="X85" s="113" t="str">
        <f aca="false">IF(AND(C85&lt;&gt;"",$C$113&lt;&gt;""),",",IF(AND(C85&lt;&gt;"",C86&lt;&gt;""),",",""))</f>
        <v/>
      </c>
      <c r="Y85" s="93"/>
      <c r="Z85" s="114" t="str">
        <f aca="false">IF(AC85=1,SUM($AC$9:AC85),"")</f>
        <v/>
      </c>
      <c r="AA85" s="115" t="str">
        <f aca="false">IF(AND(C85="",E85=""),""," `"&amp;C85&amp;"` "&amp;R85&amp;" "&amp;S85&amp;" "&amp;T85&amp;" "&amp;U85&amp;" "&amp;V85&amp;" "&amp;W85&amp;X85)</f>
        <v/>
      </c>
      <c r="AB85" s="116" t="n">
        <f aca="false">LEN(AA85)</f>
        <v>0</v>
      </c>
      <c r="AC85" s="117" t="n">
        <f aca="false">IF(AB85&gt;0,1,0)</f>
        <v>0</v>
      </c>
      <c r="AE85" s="56" t="str">
        <f aca="false">IF(ISNA(VLOOKUP(ROW()-8,$Z$9:$AA$123,2,FALSE())),"",VLOOKUP(ROW()-8,$Z$9:$AA$123,2,FALSE()))</f>
        <v/>
      </c>
      <c r="AG85" s="57" t="str">
        <f aca="false">IF($L85&lt;&gt;"",K85,"")</f>
        <v/>
      </c>
      <c r="AH85" s="57" t="str">
        <f aca="false">IF(AND($L85&lt;&gt;"",$O85&lt;&gt;""),O85,"")</f>
        <v/>
      </c>
      <c r="AI85" s="57" t="str">
        <f aca="false">IF($L85&lt;&gt;"",C85,"")</f>
        <v/>
      </c>
      <c r="AK85" s="58" t="str">
        <f aca="false">IF(AG85&lt;&gt;"",AG85&amp;"&lt;&gt;"&amp;AH85,"")</f>
        <v/>
      </c>
      <c r="AL85" s="58" t="str">
        <f aca="false">IF(AG85&lt;&gt;"",AI85,"")</f>
        <v/>
      </c>
    </row>
    <row r="86" s="45" customFormat="true" ht="12.75" hidden="true" customHeight="true" outlineLevel="0" collapsed="false">
      <c r="B86" s="118" t="n">
        <v>77</v>
      </c>
      <c r="C86" s="134"/>
      <c r="D86" s="136"/>
      <c r="E86" s="130"/>
      <c r="F86" s="130"/>
      <c r="G86" s="121"/>
      <c r="H86" s="135"/>
      <c r="I86" s="135"/>
      <c r="J86" s="137"/>
      <c r="K86" s="134"/>
      <c r="L86" s="130"/>
      <c r="M86" s="134"/>
      <c r="N86" s="135"/>
      <c r="O86" s="134"/>
      <c r="P86" s="132"/>
      <c r="Q86" s="68"/>
      <c r="R86" s="111" t="str">
        <f aca="false">IF(AND(C86&lt;&gt;"",E86&lt;&gt;""),IF(F86&lt;&gt;"",E86&amp;"("&amp;F86&amp;")",E86),"")</f>
        <v/>
      </c>
      <c r="S86" s="112" t="str">
        <f aca="false">IF(G86&lt;&gt;"",G86,"")</f>
        <v/>
      </c>
      <c r="T86" s="112" t="str">
        <f aca="false">IF(H86="NOT NULL","NOT NULL",IF(H86="NULL","NULL",""))</f>
        <v/>
      </c>
      <c r="U86" s="112" t="str">
        <f aca="false">IF(I86&lt;&gt;"","default "&amp;I86,"")</f>
        <v/>
      </c>
      <c r="V86" s="112" t="str">
        <f aca="false">IF(J86="*","auto_increment","")</f>
        <v/>
      </c>
      <c r="W86" s="112" t="str">
        <f aca="false">IF($P$9="*",IF(K86&lt;&gt;"","COMMENT '"&amp;K86&amp;"'",""),"")</f>
        <v/>
      </c>
      <c r="X86" s="113" t="str">
        <f aca="false">IF(AND(C86&lt;&gt;"",$C$113&lt;&gt;""),",",IF(AND(C86&lt;&gt;"",C87&lt;&gt;""),",",""))</f>
        <v/>
      </c>
      <c r="Y86" s="93"/>
      <c r="Z86" s="114" t="str">
        <f aca="false">IF(AC86=1,SUM($AC$9:AC86),"")</f>
        <v/>
      </c>
      <c r="AA86" s="115" t="str">
        <f aca="false">IF(AND(C86="",E86=""),""," `"&amp;C86&amp;"` "&amp;R86&amp;" "&amp;S86&amp;" "&amp;T86&amp;" "&amp;U86&amp;" "&amp;V86&amp;" "&amp;W86&amp;X86)</f>
        <v/>
      </c>
      <c r="AB86" s="116" t="n">
        <f aca="false">LEN(AA86)</f>
        <v>0</v>
      </c>
      <c r="AC86" s="117" t="n">
        <f aca="false">IF(AB86&gt;0,1,0)</f>
        <v>0</v>
      </c>
      <c r="AE86" s="56" t="str">
        <f aca="false">IF(ISNA(VLOOKUP(ROW()-8,$Z$9:$AA$123,2,FALSE())),"",VLOOKUP(ROW()-8,$Z$9:$AA$123,2,FALSE()))</f>
        <v/>
      </c>
      <c r="AG86" s="57" t="str">
        <f aca="false">IF($L86&lt;&gt;"",K86,"")</f>
        <v/>
      </c>
      <c r="AH86" s="57" t="str">
        <f aca="false">IF(AND($L86&lt;&gt;"",$O86&lt;&gt;""),O86,"")</f>
        <v/>
      </c>
      <c r="AI86" s="57" t="str">
        <f aca="false">IF($L86&lt;&gt;"",C86,"")</f>
        <v/>
      </c>
      <c r="AK86" s="58" t="str">
        <f aca="false">IF(AG86&lt;&gt;"",AG86&amp;"&lt;&gt;"&amp;AH86,"")</f>
        <v/>
      </c>
      <c r="AL86" s="58" t="str">
        <f aca="false">IF(AG86&lt;&gt;"",AI86,"")</f>
        <v/>
      </c>
    </row>
    <row r="87" s="45" customFormat="true" ht="12.75" hidden="true" customHeight="true" outlineLevel="0" collapsed="false">
      <c r="B87" s="118" t="n">
        <v>78</v>
      </c>
      <c r="C87" s="134"/>
      <c r="D87" s="136"/>
      <c r="E87" s="130"/>
      <c r="F87" s="130"/>
      <c r="G87" s="121"/>
      <c r="H87" s="135"/>
      <c r="I87" s="135"/>
      <c r="J87" s="137"/>
      <c r="K87" s="134"/>
      <c r="L87" s="130"/>
      <c r="M87" s="134"/>
      <c r="N87" s="135"/>
      <c r="O87" s="134"/>
      <c r="P87" s="132"/>
      <c r="Q87" s="68"/>
      <c r="R87" s="111" t="str">
        <f aca="false">IF(AND(C87&lt;&gt;"",E87&lt;&gt;""),IF(F87&lt;&gt;"",E87&amp;"("&amp;F87&amp;")",E87),"")</f>
        <v/>
      </c>
      <c r="S87" s="112" t="str">
        <f aca="false">IF(G87&lt;&gt;"",G87,"")</f>
        <v/>
      </c>
      <c r="T87" s="112" t="str">
        <f aca="false">IF(H87="NOT NULL","NOT NULL",IF(H87="NULL","NULL",""))</f>
        <v/>
      </c>
      <c r="U87" s="112" t="str">
        <f aca="false">IF(I87&lt;&gt;"","default "&amp;I87,"")</f>
        <v/>
      </c>
      <c r="V87" s="112" t="str">
        <f aca="false">IF(J87="*","auto_increment","")</f>
        <v/>
      </c>
      <c r="W87" s="112" t="str">
        <f aca="false">IF($P$9="*",IF(K87&lt;&gt;"","COMMENT '"&amp;K87&amp;"'",""),"")</f>
        <v/>
      </c>
      <c r="X87" s="113" t="str">
        <f aca="false">IF(AND(C87&lt;&gt;"",$C$113&lt;&gt;""),",",IF(AND(C87&lt;&gt;"",C88&lt;&gt;""),",",""))</f>
        <v/>
      </c>
      <c r="Y87" s="93"/>
      <c r="Z87" s="114" t="str">
        <f aca="false">IF(AC87=1,SUM($AC$9:AC87),"")</f>
        <v/>
      </c>
      <c r="AA87" s="115" t="str">
        <f aca="false">IF(AND(C87="",E87=""),""," `"&amp;C87&amp;"` "&amp;R87&amp;" "&amp;S87&amp;" "&amp;T87&amp;" "&amp;U87&amp;" "&amp;V87&amp;" "&amp;W87&amp;X87)</f>
        <v/>
      </c>
      <c r="AB87" s="116" t="n">
        <f aca="false">LEN(AA87)</f>
        <v>0</v>
      </c>
      <c r="AC87" s="117" t="n">
        <f aca="false">IF(AB87&gt;0,1,0)</f>
        <v>0</v>
      </c>
      <c r="AE87" s="56" t="str">
        <f aca="false">IF(ISNA(VLOOKUP(ROW()-8,$Z$9:$AA$123,2,FALSE())),"",VLOOKUP(ROW()-8,$Z$9:$AA$123,2,FALSE()))</f>
        <v/>
      </c>
      <c r="AG87" s="57" t="str">
        <f aca="false">IF($L87&lt;&gt;"",K87,"")</f>
        <v/>
      </c>
      <c r="AH87" s="57" t="str">
        <f aca="false">IF(AND($L87&lt;&gt;"",$O87&lt;&gt;""),O87,"")</f>
        <v/>
      </c>
      <c r="AI87" s="57" t="str">
        <f aca="false">IF($L87&lt;&gt;"",C87,"")</f>
        <v/>
      </c>
      <c r="AK87" s="58" t="str">
        <f aca="false">IF(AG87&lt;&gt;"",AG87&amp;"&lt;&gt;"&amp;AH87,"")</f>
        <v/>
      </c>
      <c r="AL87" s="58" t="str">
        <f aca="false">IF(AG87&lt;&gt;"",AI87,"")</f>
        <v/>
      </c>
    </row>
    <row r="88" s="45" customFormat="true" ht="12.75" hidden="true" customHeight="true" outlineLevel="0" collapsed="false">
      <c r="B88" s="118" t="n">
        <v>79</v>
      </c>
      <c r="C88" s="134"/>
      <c r="D88" s="136"/>
      <c r="E88" s="130"/>
      <c r="F88" s="130"/>
      <c r="G88" s="130"/>
      <c r="H88" s="122"/>
      <c r="I88" s="135"/>
      <c r="J88" s="137"/>
      <c r="K88" s="134"/>
      <c r="L88" s="121"/>
      <c r="M88" s="134"/>
      <c r="N88" s="122"/>
      <c r="O88" s="134"/>
      <c r="P88" s="132"/>
      <c r="Q88" s="68"/>
      <c r="R88" s="111" t="str">
        <f aca="false">IF(AND(C88&lt;&gt;"",E88&lt;&gt;""),IF(F88&lt;&gt;"",E88&amp;"("&amp;F88&amp;")",E88),"")</f>
        <v/>
      </c>
      <c r="S88" s="112" t="str">
        <f aca="false">IF(G88&lt;&gt;"",G88,"")</f>
        <v/>
      </c>
      <c r="T88" s="112" t="str">
        <f aca="false">IF(H88="NOT NULL","NOT NULL",IF(H88="NULL","NULL",""))</f>
        <v/>
      </c>
      <c r="U88" s="112" t="str">
        <f aca="false">IF(I88&lt;&gt;"","default "&amp;I88,"")</f>
        <v/>
      </c>
      <c r="V88" s="112" t="str">
        <f aca="false">IF(J88="*","auto_increment","")</f>
        <v/>
      </c>
      <c r="W88" s="112" t="str">
        <f aca="false">IF($P$9="*",IF(K88&lt;&gt;"","COMMENT '"&amp;K88&amp;"'",""),"")</f>
        <v/>
      </c>
      <c r="X88" s="113" t="str">
        <f aca="false">IF(AND(C88&lt;&gt;"",$C$113&lt;&gt;""),",",IF(AND(C88&lt;&gt;"",C89&lt;&gt;""),",",""))</f>
        <v/>
      </c>
      <c r="Y88" s="93"/>
      <c r="Z88" s="114" t="str">
        <f aca="false">IF(AC88=1,SUM($AC$9:AC88),"")</f>
        <v/>
      </c>
      <c r="AA88" s="115" t="str">
        <f aca="false">IF(AND(C88="",E88=""),""," `"&amp;C88&amp;"` "&amp;R88&amp;" "&amp;S88&amp;" "&amp;T88&amp;" "&amp;U88&amp;" "&amp;V88&amp;" "&amp;W88&amp;X88)</f>
        <v/>
      </c>
      <c r="AB88" s="116" t="n">
        <f aca="false">LEN(AA88)</f>
        <v>0</v>
      </c>
      <c r="AC88" s="117" t="n">
        <f aca="false">IF(AB88&gt;0,1,0)</f>
        <v>0</v>
      </c>
      <c r="AE88" s="56" t="str">
        <f aca="false">IF(ISNA(VLOOKUP(ROW()-8,$Z$9:$AA$123,2,FALSE())),"",VLOOKUP(ROW()-8,$Z$9:$AA$123,2,FALSE()))</f>
        <v/>
      </c>
      <c r="AG88" s="57" t="str">
        <f aca="false">IF($L88&lt;&gt;"",K88,"")</f>
        <v/>
      </c>
      <c r="AH88" s="57" t="str">
        <f aca="false">IF(AND($L88&lt;&gt;"",$O88&lt;&gt;""),O88,"")</f>
        <v/>
      </c>
      <c r="AI88" s="57" t="str">
        <f aca="false">IF($L88&lt;&gt;"",C88,"")</f>
        <v/>
      </c>
      <c r="AK88" s="58" t="str">
        <f aca="false">IF(AG88&lt;&gt;"",AG88&amp;"&lt;&gt;"&amp;AH88,"")</f>
        <v/>
      </c>
      <c r="AL88" s="58" t="str">
        <f aca="false">IF(AG88&lt;&gt;"",AI88,"")</f>
        <v/>
      </c>
    </row>
    <row r="89" s="45" customFormat="true" ht="12.75" hidden="true" customHeight="true" outlineLevel="0" collapsed="false">
      <c r="B89" s="118" t="n">
        <v>80</v>
      </c>
      <c r="C89" s="134"/>
      <c r="D89" s="136"/>
      <c r="E89" s="121"/>
      <c r="F89" s="121"/>
      <c r="G89" s="130"/>
      <c r="H89" s="122"/>
      <c r="I89" s="122"/>
      <c r="J89" s="137"/>
      <c r="K89" s="134"/>
      <c r="L89" s="121"/>
      <c r="M89" s="134"/>
      <c r="N89" s="122"/>
      <c r="O89" s="134"/>
      <c r="P89" s="132"/>
      <c r="Q89" s="68"/>
      <c r="R89" s="111" t="str">
        <f aca="false">IF(AND(C89&lt;&gt;"",E89&lt;&gt;""),IF(F89&lt;&gt;"",E89&amp;"("&amp;F89&amp;")",E89),"")</f>
        <v/>
      </c>
      <c r="S89" s="112" t="str">
        <f aca="false">IF(G89&lt;&gt;"",G89,"")</f>
        <v/>
      </c>
      <c r="T89" s="112" t="str">
        <f aca="false">IF(H89="NOT NULL","NOT NULL",IF(H89="NULL","NULL",""))</f>
        <v/>
      </c>
      <c r="U89" s="112" t="str">
        <f aca="false">IF(I89&lt;&gt;"","default "&amp;I89,"")</f>
        <v/>
      </c>
      <c r="V89" s="112" t="str">
        <f aca="false">IF(J89="*","auto_increment","")</f>
        <v/>
      </c>
      <c r="W89" s="112" t="str">
        <f aca="false">IF($P$9="*",IF(K89&lt;&gt;"","COMMENT '"&amp;K89&amp;"'",""),"")</f>
        <v/>
      </c>
      <c r="X89" s="113" t="str">
        <f aca="false">IF(AND(C89&lt;&gt;"",$C$113&lt;&gt;""),",",IF(AND(C89&lt;&gt;"",C90&lt;&gt;""),",",""))</f>
        <v/>
      </c>
      <c r="Y89" s="93"/>
      <c r="Z89" s="114" t="str">
        <f aca="false">IF(AC89=1,SUM($AC$9:AC89),"")</f>
        <v/>
      </c>
      <c r="AA89" s="115" t="str">
        <f aca="false">IF(AND(C89="",E89=""),""," `"&amp;C89&amp;"` "&amp;R89&amp;" "&amp;S89&amp;" "&amp;T89&amp;" "&amp;U89&amp;" "&amp;V89&amp;" "&amp;W89&amp;X89)</f>
        <v/>
      </c>
      <c r="AB89" s="116" t="n">
        <f aca="false">LEN(AA89)</f>
        <v>0</v>
      </c>
      <c r="AC89" s="117" t="n">
        <f aca="false">IF(AB89&gt;0,1,0)</f>
        <v>0</v>
      </c>
      <c r="AE89" s="56" t="str">
        <f aca="false">IF(ISNA(VLOOKUP(ROW()-8,$Z$9:$AA$123,2,FALSE())),"",VLOOKUP(ROW()-8,$Z$9:$AA$123,2,FALSE()))</f>
        <v/>
      </c>
      <c r="AG89" s="57" t="str">
        <f aca="false">IF($L89&lt;&gt;"",K89,"")</f>
        <v/>
      </c>
      <c r="AH89" s="57" t="str">
        <f aca="false">IF(AND($L89&lt;&gt;"",$O89&lt;&gt;""),O89,"")</f>
        <v/>
      </c>
      <c r="AI89" s="57" t="str">
        <f aca="false">IF($L89&lt;&gt;"",C89,"")</f>
        <v/>
      </c>
      <c r="AK89" s="58" t="str">
        <f aca="false">IF(AG89&lt;&gt;"",AG89&amp;"&lt;&gt;"&amp;AH89,"")</f>
        <v/>
      </c>
      <c r="AL89" s="58" t="str">
        <f aca="false">IF(AG89&lt;&gt;"",AI89,"")</f>
        <v/>
      </c>
    </row>
    <row r="90" s="45" customFormat="true" ht="12.75" hidden="true" customHeight="true" outlineLevel="0" collapsed="false">
      <c r="B90" s="118" t="n">
        <v>81</v>
      </c>
      <c r="C90" s="134"/>
      <c r="D90" s="136"/>
      <c r="E90" s="121"/>
      <c r="F90" s="121"/>
      <c r="G90" s="130"/>
      <c r="H90" s="122"/>
      <c r="I90" s="122"/>
      <c r="J90" s="137"/>
      <c r="K90" s="134"/>
      <c r="L90" s="121"/>
      <c r="M90" s="134"/>
      <c r="N90" s="122"/>
      <c r="O90" s="134"/>
      <c r="P90" s="132"/>
      <c r="Q90" s="68"/>
      <c r="R90" s="111" t="str">
        <f aca="false">IF(AND(C90&lt;&gt;"",E90&lt;&gt;""),IF(F90&lt;&gt;"",E90&amp;"("&amp;F90&amp;")",E90),"")</f>
        <v/>
      </c>
      <c r="S90" s="112" t="str">
        <f aca="false">IF(G90&lt;&gt;"",G90,"")</f>
        <v/>
      </c>
      <c r="T90" s="112" t="str">
        <f aca="false">IF(H90="NOT NULL","NOT NULL",IF(H90="NULL","NULL",""))</f>
        <v/>
      </c>
      <c r="U90" s="112" t="str">
        <f aca="false">IF(I90&lt;&gt;"","default "&amp;I90,"")</f>
        <v/>
      </c>
      <c r="V90" s="112" t="str">
        <f aca="false">IF(J90="*","auto_increment","")</f>
        <v/>
      </c>
      <c r="W90" s="112" t="str">
        <f aca="false">IF($P$9="*",IF(K90&lt;&gt;"","COMMENT '"&amp;K90&amp;"'",""),"")</f>
        <v/>
      </c>
      <c r="X90" s="113" t="str">
        <f aca="false">IF(AND(C90&lt;&gt;"",$C$113&lt;&gt;""),",",IF(AND(C90&lt;&gt;"",C91&lt;&gt;""),",",""))</f>
        <v/>
      </c>
      <c r="Y90" s="93"/>
      <c r="Z90" s="114" t="str">
        <f aca="false">IF(AC90=1,SUM($AC$9:AC90),"")</f>
        <v/>
      </c>
      <c r="AA90" s="115" t="str">
        <f aca="false">IF(AND(C90="",E90=""),""," `"&amp;C90&amp;"` "&amp;R90&amp;" "&amp;S90&amp;" "&amp;T90&amp;" "&amp;U90&amp;" "&amp;V90&amp;" "&amp;W90&amp;X90)</f>
        <v/>
      </c>
      <c r="AB90" s="116" t="n">
        <f aca="false">LEN(AA90)</f>
        <v>0</v>
      </c>
      <c r="AC90" s="117" t="n">
        <f aca="false">IF(AB90&gt;0,1,0)</f>
        <v>0</v>
      </c>
      <c r="AE90" s="56" t="str">
        <f aca="false">IF(ISNA(VLOOKUP(ROW()-8,$Z$9:$AA$123,2,FALSE())),"",VLOOKUP(ROW()-8,$Z$9:$AA$123,2,FALSE()))</f>
        <v/>
      </c>
      <c r="AG90" s="57" t="str">
        <f aca="false">IF($L90&lt;&gt;"",K90,"")</f>
        <v/>
      </c>
      <c r="AH90" s="57" t="str">
        <f aca="false">IF(AND($L90&lt;&gt;"",$O90&lt;&gt;""),O90,"")</f>
        <v/>
      </c>
      <c r="AI90" s="57" t="str">
        <f aca="false">IF($L90&lt;&gt;"",C90,"")</f>
        <v/>
      </c>
      <c r="AK90" s="58" t="str">
        <f aca="false">IF(AG90&lt;&gt;"",AG90&amp;"&lt;&gt;"&amp;AH90,"")</f>
        <v/>
      </c>
      <c r="AL90" s="58" t="str">
        <f aca="false">IF(AG90&lt;&gt;"",AI90,"")</f>
        <v/>
      </c>
    </row>
    <row r="91" s="45" customFormat="true" ht="12.75" hidden="true" customHeight="true" outlineLevel="0" collapsed="false">
      <c r="B91" s="118" t="n">
        <v>82</v>
      </c>
      <c r="C91" s="134"/>
      <c r="D91" s="136"/>
      <c r="E91" s="121"/>
      <c r="F91" s="121"/>
      <c r="G91" s="130"/>
      <c r="H91" s="122"/>
      <c r="I91" s="123"/>
      <c r="J91" s="137"/>
      <c r="K91" s="134"/>
      <c r="L91" s="121"/>
      <c r="M91" s="134"/>
      <c r="N91" s="122"/>
      <c r="O91" s="134"/>
      <c r="P91" s="132"/>
      <c r="Q91" s="68"/>
      <c r="R91" s="111" t="str">
        <f aca="false">IF(AND(C91&lt;&gt;"",E91&lt;&gt;""),IF(F91&lt;&gt;"",E91&amp;"("&amp;F91&amp;")",E91),"")</f>
        <v/>
      </c>
      <c r="S91" s="112" t="str">
        <f aca="false">IF(G91&lt;&gt;"",G91,"")</f>
        <v/>
      </c>
      <c r="T91" s="112" t="str">
        <f aca="false">IF(H91="NOT NULL","NOT NULL",IF(H91="NULL","NULL",""))</f>
        <v/>
      </c>
      <c r="U91" s="112" t="str">
        <f aca="false">IF(I91&lt;&gt;"","default "&amp;I91,"")</f>
        <v/>
      </c>
      <c r="V91" s="112" t="str">
        <f aca="false">IF(J91="*","auto_increment","")</f>
        <v/>
      </c>
      <c r="W91" s="112" t="str">
        <f aca="false">IF($P$9="*",IF(K91&lt;&gt;"","COMMENT '"&amp;K91&amp;"'",""),"")</f>
        <v/>
      </c>
      <c r="X91" s="113" t="str">
        <f aca="false">IF(AND(C91&lt;&gt;"",$C$113&lt;&gt;""),",",IF(AND(C91&lt;&gt;"",C92&lt;&gt;""),",",""))</f>
        <v/>
      </c>
      <c r="Y91" s="93"/>
      <c r="Z91" s="114" t="str">
        <f aca="false">IF(AC91=1,SUM($AC$9:AC91),"")</f>
        <v/>
      </c>
      <c r="AA91" s="115" t="str">
        <f aca="false">IF(AND(C91="",E91=""),""," `"&amp;C91&amp;"` "&amp;R91&amp;" "&amp;S91&amp;" "&amp;T91&amp;" "&amp;U91&amp;" "&amp;V91&amp;" "&amp;W91&amp;X91)</f>
        <v/>
      </c>
      <c r="AB91" s="116" t="n">
        <f aca="false">LEN(AA91)</f>
        <v>0</v>
      </c>
      <c r="AC91" s="117" t="n">
        <f aca="false">IF(AB91&gt;0,1,0)</f>
        <v>0</v>
      </c>
      <c r="AE91" s="56" t="str">
        <f aca="false">IF(ISNA(VLOOKUP(ROW()-8,$Z$9:$AA$123,2,FALSE())),"",VLOOKUP(ROW()-8,$Z$9:$AA$123,2,FALSE()))</f>
        <v/>
      </c>
      <c r="AG91" s="57" t="str">
        <f aca="false">IF($L91&lt;&gt;"",K91,"")</f>
        <v/>
      </c>
      <c r="AH91" s="57" t="str">
        <f aca="false">IF(AND($L91&lt;&gt;"",$O91&lt;&gt;""),O91,"")</f>
        <v/>
      </c>
      <c r="AI91" s="57" t="str">
        <f aca="false">IF($L91&lt;&gt;"",C91,"")</f>
        <v/>
      </c>
      <c r="AK91" s="58" t="str">
        <f aca="false">IF(AG91&lt;&gt;"",AG91&amp;"&lt;&gt;"&amp;AH91,"")</f>
        <v/>
      </c>
      <c r="AL91" s="58" t="str">
        <f aca="false">IF(AG91&lt;&gt;"",AI91,"")</f>
        <v/>
      </c>
    </row>
    <row r="92" s="45" customFormat="true" ht="12.75" hidden="true" customHeight="true" outlineLevel="0" collapsed="false">
      <c r="B92" s="118" t="n">
        <v>83</v>
      </c>
      <c r="C92" s="134"/>
      <c r="D92" s="136"/>
      <c r="E92" s="121"/>
      <c r="F92" s="121"/>
      <c r="G92" s="130"/>
      <c r="H92" s="122"/>
      <c r="I92" s="135"/>
      <c r="J92" s="137"/>
      <c r="K92" s="134"/>
      <c r="L92" s="121"/>
      <c r="M92" s="134"/>
      <c r="N92" s="122"/>
      <c r="O92" s="134"/>
      <c r="P92" s="132"/>
      <c r="Q92" s="68"/>
      <c r="R92" s="111" t="str">
        <f aca="false">IF(AND(C92&lt;&gt;"",E92&lt;&gt;""),IF(F92&lt;&gt;"",E92&amp;"("&amp;F92&amp;")",E92),"")</f>
        <v/>
      </c>
      <c r="S92" s="112" t="str">
        <f aca="false">IF(G92&lt;&gt;"",G92,"")</f>
        <v/>
      </c>
      <c r="T92" s="112" t="str">
        <f aca="false">IF(H92="NOT NULL","NOT NULL",IF(H92="NULL","NULL",""))</f>
        <v/>
      </c>
      <c r="U92" s="112" t="str">
        <f aca="false">IF(I92&lt;&gt;"","default "&amp;I92,"")</f>
        <v/>
      </c>
      <c r="V92" s="112" t="str">
        <f aca="false">IF(J92="*","auto_increment","")</f>
        <v/>
      </c>
      <c r="W92" s="112" t="str">
        <f aca="false">IF($P$9="*",IF(K92&lt;&gt;"","COMMENT '"&amp;K92&amp;"'",""),"")</f>
        <v/>
      </c>
      <c r="X92" s="113" t="str">
        <f aca="false">IF(AND(C92&lt;&gt;"",$C$113&lt;&gt;""),",",IF(AND(C92&lt;&gt;"",C93&lt;&gt;""),",",""))</f>
        <v/>
      </c>
      <c r="Y92" s="93"/>
      <c r="Z92" s="114" t="str">
        <f aca="false">IF(AC92=1,SUM($AC$9:AC92),"")</f>
        <v/>
      </c>
      <c r="AA92" s="115" t="str">
        <f aca="false">IF(AND(C92="",E92=""),""," `"&amp;C92&amp;"` "&amp;R92&amp;" "&amp;S92&amp;" "&amp;T92&amp;" "&amp;U92&amp;" "&amp;V92&amp;" "&amp;W92&amp;X92)</f>
        <v/>
      </c>
      <c r="AB92" s="116" t="n">
        <f aca="false">LEN(AA92)</f>
        <v>0</v>
      </c>
      <c r="AC92" s="117" t="n">
        <f aca="false">IF(AB92&gt;0,1,0)</f>
        <v>0</v>
      </c>
      <c r="AE92" s="56" t="str">
        <f aca="false">IF(ISNA(VLOOKUP(ROW()-8,$Z$9:$AA$123,2,FALSE())),"",VLOOKUP(ROW()-8,$Z$9:$AA$123,2,FALSE()))</f>
        <v/>
      </c>
      <c r="AG92" s="57" t="str">
        <f aca="false">IF($L92&lt;&gt;"",K92,"")</f>
        <v/>
      </c>
      <c r="AH92" s="57" t="str">
        <f aca="false">IF(AND($L92&lt;&gt;"",$O92&lt;&gt;""),O92,"")</f>
        <v/>
      </c>
      <c r="AI92" s="57" t="str">
        <f aca="false">IF($L92&lt;&gt;"",C92,"")</f>
        <v/>
      </c>
      <c r="AK92" s="58" t="str">
        <f aca="false">IF(AG92&lt;&gt;"",AG92&amp;"&lt;&gt;"&amp;AH92,"")</f>
        <v/>
      </c>
      <c r="AL92" s="58" t="str">
        <f aca="false">IF(AG92&lt;&gt;"",AI92,"")</f>
        <v/>
      </c>
    </row>
    <row r="93" s="45" customFormat="true" ht="12.75" hidden="true" customHeight="true" outlineLevel="0" collapsed="false">
      <c r="B93" s="118" t="n">
        <v>84</v>
      </c>
      <c r="C93" s="134"/>
      <c r="D93" s="136"/>
      <c r="E93" s="121"/>
      <c r="F93" s="121"/>
      <c r="G93" s="130"/>
      <c r="H93" s="122"/>
      <c r="I93" s="135"/>
      <c r="J93" s="137"/>
      <c r="K93" s="134"/>
      <c r="L93" s="121"/>
      <c r="M93" s="134"/>
      <c r="N93" s="122"/>
      <c r="O93" s="134"/>
      <c r="P93" s="132"/>
      <c r="Q93" s="68"/>
      <c r="R93" s="111" t="str">
        <f aca="false">IF(AND(C93&lt;&gt;"",E93&lt;&gt;""),IF(F93&lt;&gt;"",E93&amp;"("&amp;F93&amp;")",E93),"")</f>
        <v/>
      </c>
      <c r="S93" s="112" t="str">
        <f aca="false">IF(G93&lt;&gt;"",G93,"")</f>
        <v/>
      </c>
      <c r="T93" s="112" t="str">
        <f aca="false">IF(H93="NOT NULL","NOT NULL",IF(H93="NULL","NULL",""))</f>
        <v/>
      </c>
      <c r="U93" s="112" t="str">
        <f aca="false">IF(I93&lt;&gt;"","default "&amp;I93,"")</f>
        <v/>
      </c>
      <c r="V93" s="112" t="str">
        <f aca="false">IF(J93="*","auto_increment","")</f>
        <v/>
      </c>
      <c r="W93" s="112" t="str">
        <f aca="false">IF($P$9="*",IF(K93&lt;&gt;"","COMMENT '"&amp;K93&amp;"'",""),"")</f>
        <v/>
      </c>
      <c r="X93" s="113" t="str">
        <f aca="false">IF(AND(C93&lt;&gt;"",$C$113&lt;&gt;""),",",IF(AND(C93&lt;&gt;"",C94&lt;&gt;""),",",""))</f>
        <v/>
      </c>
      <c r="Y93" s="93"/>
      <c r="Z93" s="114" t="str">
        <f aca="false">IF(AC93=1,SUM($AC$9:AC93),"")</f>
        <v/>
      </c>
      <c r="AA93" s="115" t="str">
        <f aca="false">IF(AND(C93="",E93=""),""," `"&amp;C93&amp;"` "&amp;R93&amp;" "&amp;S93&amp;" "&amp;T93&amp;" "&amp;U93&amp;" "&amp;V93&amp;" "&amp;W93&amp;X93)</f>
        <v/>
      </c>
      <c r="AB93" s="116" t="n">
        <f aca="false">LEN(AA93)</f>
        <v>0</v>
      </c>
      <c r="AC93" s="117" t="n">
        <f aca="false">IF(AB93&gt;0,1,0)</f>
        <v>0</v>
      </c>
      <c r="AE93" s="56" t="str">
        <f aca="false">IF(ISNA(VLOOKUP(ROW()-8,$Z$9:$AA$123,2,FALSE())),"",VLOOKUP(ROW()-8,$Z$9:$AA$123,2,FALSE()))</f>
        <v/>
      </c>
      <c r="AG93" s="57" t="str">
        <f aca="false">IF($L93&lt;&gt;"",K93,"")</f>
        <v/>
      </c>
      <c r="AH93" s="57" t="str">
        <f aca="false">IF(AND($L93&lt;&gt;"",$O93&lt;&gt;""),O93,"")</f>
        <v/>
      </c>
      <c r="AI93" s="57" t="str">
        <f aca="false">IF($L93&lt;&gt;"",C93,"")</f>
        <v/>
      </c>
      <c r="AK93" s="58" t="str">
        <f aca="false">IF(AG93&lt;&gt;"",AG93&amp;"&lt;&gt;"&amp;AH93,"")</f>
        <v/>
      </c>
      <c r="AL93" s="58" t="str">
        <f aca="false">IF(AG93&lt;&gt;"",AI93,"")</f>
        <v/>
      </c>
    </row>
    <row r="94" s="45" customFormat="true" ht="12.75" hidden="true" customHeight="true" outlineLevel="0" collapsed="false">
      <c r="B94" s="118" t="n">
        <v>85</v>
      </c>
      <c r="C94" s="134"/>
      <c r="D94" s="136"/>
      <c r="E94" s="121"/>
      <c r="F94" s="121"/>
      <c r="G94" s="130"/>
      <c r="H94" s="122"/>
      <c r="I94" s="135"/>
      <c r="J94" s="137"/>
      <c r="K94" s="134"/>
      <c r="L94" s="121"/>
      <c r="M94" s="134"/>
      <c r="N94" s="122"/>
      <c r="O94" s="134"/>
      <c r="P94" s="132"/>
      <c r="Q94" s="68"/>
      <c r="R94" s="111" t="str">
        <f aca="false">IF(AND(C94&lt;&gt;"",E94&lt;&gt;""),IF(F94&lt;&gt;"",E94&amp;"("&amp;F94&amp;")",E94),"")</f>
        <v/>
      </c>
      <c r="S94" s="112" t="str">
        <f aca="false">IF(G94&lt;&gt;"",G94,"")</f>
        <v/>
      </c>
      <c r="T94" s="112" t="str">
        <f aca="false">IF(H94="NOT NULL","NOT NULL",IF(H94="NULL","NULL",""))</f>
        <v/>
      </c>
      <c r="U94" s="112" t="str">
        <f aca="false">IF(I94&lt;&gt;"","default "&amp;I94,"")</f>
        <v/>
      </c>
      <c r="V94" s="112" t="str">
        <f aca="false">IF(J94="*","auto_increment","")</f>
        <v/>
      </c>
      <c r="W94" s="112" t="str">
        <f aca="false">IF($P$9="*",IF(K94&lt;&gt;"","COMMENT '"&amp;K94&amp;"'",""),"")</f>
        <v/>
      </c>
      <c r="X94" s="113" t="str">
        <f aca="false">IF(AND(C94&lt;&gt;"",$C$113&lt;&gt;""),",",IF(AND(C94&lt;&gt;"",C95&lt;&gt;""),",",""))</f>
        <v/>
      </c>
      <c r="Y94" s="93"/>
      <c r="Z94" s="114" t="str">
        <f aca="false">IF(AC94=1,SUM($AC$9:AC94),"")</f>
        <v/>
      </c>
      <c r="AA94" s="115" t="str">
        <f aca="false">IF(AND(C94="",E94=""),""," `"&amp;C94&amp;"` "&amp;R94&amp;" "&amp;S94&amp;" "&amp;T94&amp;" "&amp;U94&amp;" "&amp;V94&amp;" "&amp;W94&amp;X94)</f>
        <v/>
      </c>
      <c r="AB94" s="116" t="n">
        <f aca="false">LEN(AA94)</f>
        <v>0</v>
      </c>
      <c r="AC94" s="117" t="n">
        <f aca="false">IF(AB94&gt;0,1,0)</f>
        <v>0</v>
      </c>
      <c r="AE94" s="56" t="str">
        <f aca="false">IF(ISNA(VLOOKUP(ROW()-8,$Z$9:$AA$123,2,FALSE())),"",VLOOKUP(ROW()-8,$Z$9:$AA$123,2,FALSE()))</f>
        <v/>
      </c>
      <c r="AG94" s="57" t="str">
        <f aca="false">IF($L94&lt;&gt;"",K94,"")</f>
        <v/>
      </c>
      <c r="AH94" s="57" t="str">
        <f aca="false">IF(AND($L94&lt;&gt;"",$O94&lt;&gt;""),O94,"")</f>
        <v/>
      </c>
      <c r="AI94" s="57" t="str">
        <f aca="false">IF($L94&lt;&gt;"",C94,"")</f>
        <v/>
      </c>
      <c r="AK94" s="58" t="str">
        <f aca="false">IF(AG94&lt;&gt;"",AG94&amp;"&lt;&gt;"&amp;AH94,"")</f>
        <v/>
      </c>
      <c r="AL94" s="58" t="str">
        <f aca="false">IF(AG94&lt;&gt;"",AI94,"")</f>
        <v/>
      </c>
    </row>
    <row r="95" s="45" customFormat="true" ht="12.75" hidden="true" customHeight="true" outlineLevel="0" collapsed="false">
      <c r="B95" s="118" t="n">
        <v>86</v>
      </c>
      <c r="C95" s="134"/>
      <c r="D95" s="136"/>
      <c r="E95" s="121"/>
      <c r="F95" s="121"/>
      <c r="G95" s="130"/>
      <c r="H95" s="122"/>
      <c r="I95" s="122"/>
      <c r="J95" s="137"/>
      <c r="K95" s="134"/>
      <c r="L95" s="121"/>
      <c r="M95" s="134"/>
      <c r="N95" s="122"/>
      <c r="O95" s="134"/>
      <c r="P95" s="132"/>
      <c r="Q95" s="68"/>
      <c r="R95" s="111" t="str">
        <f aca="false">IF(AND(C95&lt;&gt;"",E95&lt;&gt;""),IF(F95&lt;&gt;"",E95&amp;"("&amp;F95&amp;")",E95),"")</f>
        <v/>
      </c>
      <c r="S95" s="112" t="str">
        <f aca="false">IF(G95&lt;&gt;"",G95,"")</f>
        <v/>
      </c>
      <c r="T95" s="112" t="str">
        <f aca="false">IF(H95="NOT NULL","NOT NULL",IF(H95="NULL","NULL",""))</f>
        <v/>
      </c>
      <c r="U95" s="112" t="str">
        <f aca="false">IF(I95&lt;&gt;"","default "&amp;I95,"")</f>
        <v/>
      </c>
      <c r="V95" s="112" t="str">
        <f aca="false">IF(J95="*","auto_increment","")</f>
        <v/>
      </c>
      <c r="W95" s="112" t="str">
        <f aca="false">IF($P$9="*",IF(K95&lt;&gt;"","COMMENT '"&amp;K95&amp;"'",""),"")</f>
        <v/>
      </c>
      <c r="X95" s="113" t="str">
        <f aca="false">IF(AND(C95&lt;&gt;"",$C$113&lt;&gt;""),",",IF(AND(C95&lt;&gt;"",C96&lt;&gt;""),",",""))</f>
        <v/>
      </c>
      <c r="Y95" s="93"/>
      <c r="Z95" s="114" t="str">
        <f aca="false">IF(AC95=1,SUM($AC$9:AC95),"")</f>
        <v/>
      </c>
      <c r="AA95" s="115" t="str">
        <f aca="false">IF(AND(C95="",E95=""),""," `"&amp;C95&amp;"` "&amp;R95&amp;" "&amp;S95&amp;" "&amp;T95&amp;" "&amp;U95&amp;" "&amp;V95&amp;" "&amp;W95&amp;X95)</f>
        <v/>
      </c>
      <c r="AB95" s="116" t="n">
        <f aca="false">LEN(AA95)</f>
        <v>0</v>
      </c>
      <c r="AC95" s="117" t="n">
        <f aca="false">IF(AB95&gt;0,1,0)</f>
        <v>0</v>
      </c>
      <c r="AE95" s="56" t="str">
        <f aca="false">IF(ISNA(VLOOKUP(ROW()-8,$Z$9:$AA$123,2,FALSE())),"",VLOOKUP(ROW()-8,$Z$9:$AA$123,2,FALSE()))</f>
        <v/>
      </c>
      <c r="AG95" s="57" t="str">
        <f aca="false">IF($L95&lt;&gt;"",K95,"")</f>
        <v/>
      </c>
      <c r="AH95" s="57" t="str">
        <f aca="false">IF(AND($L95&lt;&gt;"",$O95&lt;&gt;""),O95,"")</f>
        <v/>
      </c>
      <c r="AI95" s="57" t="str">
        <f aca="false">IF($L95&lt;&gt;"",C95,"")</f>
        <v/>
      </c>
      <c r="AK95" s="58" t="str">
        <f aca="false">IF(AG95&lt;&gt;"",AG95&amp;"&lt;&gt;"&amp;AH95,"")</f>
        <v/>
      </c>
      <c r="AL95" s="58" t="str">
        <f aca="false">IF(AG95&lt;&gt;"",AI95,"")</f>
        <v/>
      </c>
    </row>
    <row r="96" s="45" customFormat="true" ht="12.75" hidden="true" customHeight="true" outlineLevel="0" collapsed="false">
      <c r="B96" s="118" t="n">
        <v>87</v>
      </c>
      <c r="C96" s="134"/>
      <c r="D96" s="136"/>
      <c r="E96" s="130"/>
      <c r="F96" s="130"/>
      <c r="G96" s="130"/>
      <c r="H96" s="122"/>
      <c r="I96" s="135"/>
      <c r="J96" s="137"/>
      <c r="K96" s="134"/>
      <c r="L96" s="121"/>
      <c r="M96" s="134"/>
      <c r="N96" s="122"/>
      <c r="O96" s="134"/>
      <c r="P96" s="132"/>
      <c r="Q96" s="68"/>
      <c r="R96" s="111" t="str">
        <f aca="false">IF(AND(C96&lt;&gt;"",E96&lt;&gt;""),IF(F96&lt;&gt;"",E96&amp;"("&amp;F96&amp;")",E96),"")</f>
        <v/>
      </c>
      <c r="S96" s="112" t="str">
        <f aca="false">IF(G96&lt;&gt;"",G96,"")</f>
        <v/>
      </c>
      <c r="T96" s="112" t="str">
        <f aca="false">IF(H96="NOT NULL","NOT NULL",IF(H96="NULL","NULL",""))</f>
        <v/>
      </c>
      <c r="U96" s="112" t="str">
        <f aca="false">IF(I96&lt;&gt;"","default "&amp;I96,"")</f>
        <v/>
      </c>
      <c r="V96" s="112" t="str">
        <f aca="false">IF(J96="*","auto_increment","")</f>
        <v/>
      </c>
      <c r="W96" s="112" t="str">
        <f aca="false">IF($P$9="*",IF(K96&lt;&gt;"","COMMENT '"&amp;K96&amp;"'",""),"")</f>
        <v/>
      </c>
      <c r="X96" s="113" t="str">
        <f aca="false">IF(AND(C96&lt;&gt;"",$C$113&lt;&gt;""),",",IF(AND(C96&lt;&gt;"",C97&lt;&gt;""),",",""))</f>
        <v/>
      </c>
      <c r="Y96" s="93"/>
      <c r="Z96" s="114" t="str">
        <f aca="false">IF(AC96=1,SUM($AC$9:AC96),"")</f>
        <v/>
      </c>
      <c r="AA96" s="115" t="str">
        <f aca="false">IF(AND(C96="",E96=""),""," `"&amp;C96&amp;"` "&amp;R96&amp;" "&amp;S96&amp;" "&amp;T96&amp;" "&amp;U96&amp;" "&amp;V96&amp;" "&amp;W96&amp;X96)</f>
        <v/>
      </c>
      <c r="AB96" s="116" t="n">
        <f aca="false">LEN(AA96)</f>
        <v>0</v>
      </c>
      <c r="AC96" s="117" t="n">
        <f aca="false">IF(AB96&gt;0,1,0)</f>
        <v>0</v>
      </c>
      <c r="AE96" s="56" t="str">
        <f aca="false">IF(ISNA(VLOOKUP(ROW()-8,$Z$9:$AA$123,2,FALSE())),"",VLOOKUP(ROW()-8,$Z$9:$AA$123,2,FALSE()))</f>
        <v/>
      </c>
      <c r="AG96" s="57" t="str">
        <f aca="false">IF($L96&lt;&gt;"",K96,"")</f>
        <v/>
      </c>
      <c r="AH96" s="57" t="str">
        <f aca="false">IF(AND($L96&lt;&gt;"",$O96&lt;&gt;""),O96,"")</f>
        <v/>
      </c>
      <c r="AI96" s="57" t="str">
        <f aca="false">IF($L96&lt;&gt;"",C96,"")</f>
        <v/>
      </c>
      <c r="AK96" s="58" t="str">
        <f aca="false">IF(AG96&lt;&gt;"",AG96&amp;"&lt;&gt;"&amp;AH96,"")</f>
        <v/>
      </c>
      <c r="AL96" s="58" t="str">
        <f aca="false">IF(AG96&lt;&gt;"",AI96,"")</f>
        <v/>
      </c>
    </row>
    <row r="97" s="45" customFormat="true" ht="12.75" hidden="true" customHeight="true" outlineLevel="0" collapsed="false">
      <c r="B97" s="118" t="n">
        <v>88</v>
      </c>
      <c r="C97" s="134"/>
      <c r="D97" s="136"/>
      <c r="E97" s="121"/>
      <c r="F97" s="121"/>
      <c r="G97" s="130"/>
      <c r="H97" s="122"/>
      <c r="I97" s="135"/>
      <c r="J97" s="137"/>
      <c r="K97" s="134"/>
      <c r="L97" s="121"/>
      <c r="M97" s="134"/>
      <c r="N97" s="122"/>
      <c r="O97" s="134"/>
      <c r="P97" s="132"/>
      <c r="Q97" s="68"/>
      <c r="R97" s="111" t="str">
        <f aca="false">IF(AND(C97&lt;&gt;"",E97&lt;&gt;""),IF(F97&lt;&gt;"",E97&amp;"("&amp;F97&amp;")",E97),"")</f>
        <v/>
      </c>
      <c r="S97" s="112" t="str">
        <f aca="false">IF(G97&lt;&gt;"",G97,"")</f>
        <v/>
      </c>
      <c r="T97" s="112" t="str">
        <f aca="false">IF(H97="NOT NULL","NOT NULL",IF(H97="NULL","NULL",""))</f>
        <v/>
      </c>
      <c r="U97" s="112" t="str">
        <f aca="false">IF(I97&lt;&gt;"","default "&amp;I97,"")</f>
        <v/>
      </c>
      <c r="V97" s="112" t="str">
        <f aca="false">IF(J97="*","auto_increment","")</f>
        <v/>
      </c>
      <c r="W97" s="112" t="str">
        <f aca="false">IF($P$9="*",IF(K97&lt;&gt;"","COMMENT '"&amp;K97&amp;"'",""),"")</f>
        <v/>
      </c>
      <c r="X97" s="113" t="str">
        <f aca="false">IF(AND(C97&lt;&gt;"",$C$113&lt;&gt;""),",",IF(AND(C97&lt;&gt;"",C98&lt;&gt;""),",",""))</f>
        <v/>
      </c>
      <c r="Y97" s="93"/>
      <c r="Z97" s="114" t="str">
        <f aca="false">IF(AC97=1,SUM($AC$9:AC97),"")</f>
        <v/>
      </c>
      <c r="AA97" s="115" t="str">
        <f aca="false">IF(AND(C97="",E97=""),""," `"&amp;C97&amp;"` "&amp;R97&amp;" "&amp;S97&amp;" "&amp;T97&amp;" "&amp;U97&amp;" "&amp;V97&amp;" "&amp;W97&amp;X97)</f>
        <v/>
      </c>
      <c r="AB97" s="116" t="n">
        <f aca="false">LEN(AA97)</f>
        <v>0</v>
      </c>
      <c r="AC97" s="117" t="n">
        <f aca="false">IF(AB97&gt;0,1,0)</f>
        <v>0</v>
      </c>
      <c r="AE97" s="56" t="str">
        <f aca="false">IF(ISNA(VLOOKUP(ROW()-8,$Z$9:$AA$123,2,FALSE())),"",VLOOKUP(ROW()-8,$Z$9:$AA$123,2,FALSE()))</f>
        <v/>
      </c>
      <c r="AG97" s="57" t="str">
        <f aca="false">IF($L97&lt;&gt;"",K97,"")</f>
        <v/>
      </c>
      <c r="AH97" s="57" t="str">
        <f aca="false">IF(AND($L97&lt;&gt;"",$O97&lt;&gt;""),O97,"")</f>
        <v/>
      </c>
      <c r="AI97" s="57" t="str">
        <f aca="false">IF($L97&lt;&gt;"",C97,"")</f>
        <v/>
      </c>
      <c r="AK97" s="58" t="str">
        <f aca="false">IF(AG97&lt;&gt;"",AG97&amp;"&lt;&gt;"&amp;AH97,"")</f>
        <v/>
      </c>
      <c r="AL97" s="58" t="str">
        <f aca="false">IF(AG97&lt;&gt;"",AI97,"")</f>
        <v/>
      </c>
    </row>
    <row r="98" s="45" customFormat="true" ht="12.75" hidden="true" customHeight="true" outlineLevel="0" collapsed="false">
      <c r="B98" s="118" t="n">
        <v>89</v>
      </c>
      <c r="C98" s="134"/>
      <c r="D98" s="136"/>
      <c r="E98" s="130"/>
      <c r="F98" s="130"/>
      <c r="G98" s="130"/>
      <c r="H98" s="122"/>
      <c r="I98" s="135"/>
      <c r="J98" s="137"/>
      <c r="K98" s="134"/>
      <c r="L98" s="121"/>
      <c r="M98" s="134"/>
      <c r="N98" s="122"/>
      <c r="O98" s="134"/>
      <c r="P98" s="132"/>
      <c r="Q98" s="68"/>
      <c r="R98" s="111" t="str">
        <f aca="false">IF(AND(C98&lt;&gt;"",E98&lt;&gt;""),IF(F98&lt;&gt;"",E98&amp;"("&amp;F98&amp;")",E98),"")</f>
        <v/>
      </c>
      <c r="S98" s="112" t="str">
        <f aca="false">IF(G98&lt;&gt;"",G98,"")</f>
        <v/>
      </c>
      <c r="T98" s="112" t="str">
        <f aca="false">IF(H98="NOT NULL","NOT NULL",IF(H98="NULL","NULL",""))</f>
        <v/>
      </c>
      <c r="U98" s="112" t="str">
        <f aca="false">IF(I98&lt;&gt;"","default "&amp;I98,"")</f>
        <v/>
      </c>
      <c r="V98" s="112" t="str">
        <f aca="false">IF(J98="*","auto_increment","")</f>
        <v/>
      </c>
      <c r="W98" s="112" t="str">
        <f aca="false">IF($P$9="*",IF(K98&lt;&gt;"","COMMENT '"&amp;K98&amp;"'",""),"")</f>
        <v/>
      </c>
      <c r="X98" s="113" t="str">
        <f aca="false">IF(AND(C98&lt;&gt;"",$C$113&lt;&gt;""),",",IF(AND(C98&lt;&gt;"",C99&lt;&gt;""),",",""))</f>
        <v/>
      </c>
      <c r="Y98" s="93"/>
      <c r="Z98" s="114" t="str">
        <f aca="false">IF(AC98=1,SUM($AC$9:AC98),"")</f>
        <v/>
      </c>
      <c r="AA98" s="115" t="str">
        <f aca="false">IF(AND(C98="",E98=""),""," `"&amp;C98&amp;"` "&amp;R98&amp;" "&amp;S98&amp;" "&amp;T98&amp;" "&amp;U98&amp;" "&amp;V98&amp;" "&amp;W98&amp;X98)</f>
        <v/>
      </c>
      <c r="AB98" s="116" t="n">
        <f aca="false">LEN(AA98)</f>
        <v>0</v>
      </c>
      <c r="AC98" s="117" t="n">
        <f aca="false">IF(AB98&gt;0,1,0)</f>
        <v>0</v>
      </c>
      <c r="AE98" s="56" t="str">
        <f aca="false">IF(ISNA(VLOOKUP(ROW()-8,$Z$9:$AA$123,2,FALSE())),"",VLOOKUP(ROW()-8,$Z$9:$AA$123,2,FALSE()))</f>
        <v/>
      </c>
      <c r="AG98" s="57" t="str">
        <f aca="false">IF($L98&lt;&gt;"",K98,"")</f>
        <v/>
      </c>
      <c r="AH98" s="57" t="str">
        <f aca="false">IF(AND($L98&lt;&gt;"",$O98&lt;&gt;""),O98,"")</f>
        <v/>
      </c>
      <c r="AI98" s="57" t="str">
        <f aca="false">IF($L98&lt;&gt;"",C98,"")</f>
        <v/>
      </c>
      <c r="AK98" s="58" t="str">
        <f aca="false">IF(AG98&lt;&gt;"",AG98&amp;"&lt;&gt;"&amp;AH98,"")</f>
        <v/>
      </c>
      <c r="AL98" s="58" t="str">
        <f aca="false">IF(AG98&lt;&gt;"",AI98,"")</f>
        <v/>
      </c>
    </row>
    <row r="99" s="45" customFormat="true" ht="12.75" hidden="true" customHeight="true" outlineLevel="0" collapsed="false">
      <c r="B99" s="118" t="n">
        <v>90</v>
      </c>
      <c r="C99" s="134"/>
      <c r="D99" s="136"/>
      <c r="E99" s="130"/>
      <c r="F99" s="130"/>
      <c r="G99" s="130"/>
      <c r="H99" s="122"/>
      <c r="I99" s="135"/>
      <c r="J99" s="137"/>
      <c r="K99" s="134"/>
      <c r="L99" s="121"/>
      <c r="M99" s="134"/>
      <c r="N99" s="122"/>
      <c r="O99" s="134"/>
      <c r="P99" s="132"/>
      <c r="Q99" s="68"/>
      <c r="R99" s="111" t="str">
        <f aca="false">IF(AND(C99&lt;&gt;"",E99&lt;&gt;""),IF(F99&lt;&gt;"",E99&amp;"("&amp;F99&amp;")",E99),"")</f>
        <v/>
      </c>
      <c r="S99" s="112" t="str">
        <f aca="false">IF(G99&lt;&gt;"",G99,"")</f>
        <v/>
      </c>
      <c r="T99" s="112" t="str">
        <f aca="false">IF(H99="NOT NULL","NOT NULL",IF(H99="NULL","NULL",""))</f>
        <v/>
      </c>
      <c r="U99" s="112" t="str">
        <f aca="false">IF(I99&lt;&gt;"","default "&amp;I99,"")</f>
        <v/>
      </c>
      <c r="V99" s="112" t="str">
        <f aca="false">IF(J99="*","auto_increment","")</f>
        <v/>
      </c>
      <c r="W99" s="112" t="str">
        <f aca="false">IF($P$9="*",IF(K99&lt;&gt;"","COMMENT '"&amp;K99&amp;"'",""),"")</f>
        <v/>
      </c>
      <c r="X99" s="113" t="str">
        <f aca="false">IF(AND(C99&lt;&gt;"",$C$113&lt;&gt;""),",",IF(AND(C99&lt;&gt;"",C100&lt;&gt;""),",",""))</f>
        <v/>
      </c>
      <c r="Y99" s="93"/>
      <c r="Z99" s="114" t="str">
        <f aca="false">IF(AC99=1,SUM($AC$9:AC99),"")</f>
        <v/>
      </c>
      <c r="AA99" s="115" t="str">
        <f aca="false">IF(AND(C99="",E99=""),""," `"&amp;C99&amp;"` "&amp;R99&amp;" "&amp;S99&amp;" "&amp;T99&amp;" "&amp;U99&amp;" "&amp;V99&amp;" "&amp;W99&amp;X99)</f>
        <v/>
      </c>
      <c r="AB99" s="116" t="n">
        <f aca="false">LEN(AA99)</f>
        <v>0</v>
      </c>
      <c r="AC99" s="117" t="n">
        <f aca="false">IF(AB99&gt;0,1,0)</f>
        <v>0</v>
      </c>
      <c r="AE99" s="56" t="str">
        <f aca="false">IF(ISNA(VLOOKUP(ROW()-8,$Z$9:$AA$123,2,FALSE())),"",VLOOKUP(ROW()-8,$Z$9:$AA$123,2,FALSE()))</f>
        <v/>
      </c>
      <c r="AG99" s="57" t="str">
        <f aca="false">IF($L99&lt;&gt;"",K99,"")</f>
        <v/>
      </c>
      <c r="AH99" s="57" t="str">
        <f aca="false">IF(AND($L99&lt;&gt;"",$O99&lt;&gt;""),O99,"")</f>
        <v/>
      </c>
      <c r="AI99" s="57" t="str">
        <f aca="false">IF($L99&lt;&gt;"",C99,"")</f>
        <v/>
      </c>
      <c r="AK99" s="58" t="str">
        <f aca="false">IF(AG99&lt;&gt;"",AG99&amp;"&lt;&gt;"&amp;AH99,"")</f>
        <v/>
      </c>
      <c r="AL99" s="58" t="str">
        <f aca="false">IF(AG99&lt;&gt;"",AI99,"")</f>
        <v/>
      </c>
    </row>
    <row r="100" s="45" customFormat="true" ht="12.75" hidden="true" customHeight="true" outlineLevel="0" collapsed="false">
      <c r="B100" s="118" t="n">
        <v>91</v>
      </c>
      <c r="C100" s="134"/>
      <c r="D100" s="136"/>
      <c r="E100" s="130"/>
      <c r="F100" s="130"/>
      <c r="G100" s="130"/>
      <c r="H100" s="122"/>
      <c r="I100" s="135"/>
      <c r="J100" s="137"/>
      <c r="K100" s="134"/>
      <c r="L100" s="121"/>
      <c r="M100" s="134"/>
      <c r="N100" s="122"/>
      <c r="O100" s="134"/>
      <c r="P100" s="132"/>
      <c r="Q100" s="68"/>
      <c r="R100" s="111" t="str">
        <f aca="false">IF(AND(C100&lt;&gt;"",E100&lt;&gt;""),IF(F100&lt;&gt;"",E100&amp;"("&amp;F100&amp;")",E100),"")</f>
        <v/>
      </c>
      <c r="S100" s="112" t="str">
        <f aca="false">IF(G100&lt;&gt;"",G100,"")</f>
        <v/>
      </c>
      <c r="T100" s="112" t="str">
        <f aca="false">IF(H100="NOT NULL","NOT NULL",IF(H100="NULL","NULL",""))</f>
        <v/>
      </c>
      <c r="U100" s="112" t="str">
        <f aca="false">IF(I100&lt;&gt;"","default "&amp;I100,"")</f>
        <v/>
      </c>
      <c r="V100" s="112" t="str">
        <f aca="false">IF(J100="*","auto_increment","")</f>
        <v/>
      </c>
      <c r="W100" s="112" t="str">
        <f aca="false">IF($P$9="*",IF(K100&lt;&gt;"","COMMENT '"&amp;K100&amp;"'",""),"")</f>
        <v/>
      </c>
      <c r="X100" s="113" t="str">
        <f aca="false">IF(AND(C100&lt;&gt;"",$C$113&lt;&gt;""),",",IF(AND(C100&lt;&gt;"",C101&lt;&gt;""),",",""))</f>
        <v/>
      </c>
      <c r="Y100" s="93"/>
      <c r="Z100" s="114" t="str">
        <f aca="false">IF(AC100=1,SUM($AC$9:AC100),"")</f>
        <v/>
      </c>
      <c r="AA100" s="115" t="str">
        <f aca="false">IF(AND(C100="",E100=""),""," `"&amp;C100&amp;"` "&amp;R100&amp;" "&amp;S100&amp;" "&amp;T100&amp;" "&amp;U100&amp;" "&amp;V100&amp;" "&amp;W100&amp;X100)</f>
        <v/>
      </c>
      <c r="AB100" s="116" t="n">
        <f aca="false">LEN(AA100)</f>
        <v>0</v>
      </c>
      <c r="AC100" s="117" t="n">
        <f aca="false">IF(AB100&gt;0,1,0)</f>
        <v>0</v>
      </c>
      <c r="AE100" s="56" t="str">
        <f aca="false">IF(ISNA(VLOOKUP(ROW()-8,$Z$9:$AA$123,2,FALSE())),"",VLOOKUP(ROW()-8,$Z$9:$AA$123,2,FALSE()))</f>
        <v/>
      </c>
      <c r="AG100" s="57" t="str">
        <f aca="false">IF($L100&lt;&gt;"",K100,"")</f>
        <v/>
      </c>
      <c r="AH100" s="57" t="str">
        <f aca="false">IF(AND($L100&lt;&gt;"",$O100&lt;&gt;""),O100,"")</f>
        <v/>
      </c>
      <c r="AI100" s="57" t="str">
        <f aca="false">IF($L100&lt;&gt;"",C100,"")</f>
        <v/>
      </c>
      <c r="AK100" s="58" t="str">
        <f aca="false">IF(AG100&lt;&gt;"",AG100&amp;"&lt;&gt;"&amp;AH100,"")</f>
        <v/>
      </c>
      <c r="AL100" s="58" t="str">
        <f aca="false">IF(AG100&lt;&gt;"",AI100,"")</f>
        <v/>
      </c>
    </row>
    <row r="101" s="45" customFormat="true" ht="12.75" hidden="true" customHeight="true" outlineLevel="0" collapsed="false">
      <c r="B101" s="118" t="n">
        <v>92</v>
      </c>
      <c r="C101" s="134"/>
      <c r="D101" s="136"/>
      <c r="E101" s="130"/>
      <c r="F101" s="130"/>
      <c r="G101" s="130"/>
      <c r="H101" s="135"/>
      <c r="I101" s="135"/>
      <c r="J101" s="137"/>
      <c r="K101" s="134"/>
      <c r="L101" s="130"/>
      <c r="M101" s="134"/>
      <c r="N101" s="135"/>
      <c r="O101" s="134"/>
      <c r="P101" s="132"/>
      <c r="Q101" s="68"/>
      <c r="R101" s="111" t="str">
        <f aca="false">IF(AND(C101&lt;&gt;"",E101&lt;&gt;""),IF(F101&lt;&gt;"",E101&amp;"("&amp;F101&amp;")",E101),"")</f>
        <v/>
      </c>
      <c r="S101" s="112" t="str">
        <f aca="false">IF(G101&lt;&gt;"",G101,"")</f>
        <v/>
      </c>
      <c r="T101" s="112" t="str">
        <f aca="false">IF(H101="NOT NULL","NOT NULL",IF(H101="NULL","NULL",""))</f>
        <v/>
      </c>
      <c r="U101" s="112" t="str">
        <f aca="false">IF(I101&lt;&gt;"","default "&amp;I101,"")</f>
        <v/>
      </c>
      <c r="V101" s="112" t="str">
        <f aca="false">IF(J101="*","auto_increment","")</f>
        <v/>
      </c>
      <c r="W101" s="112" t="str">
        <f aca="false">IF($P$9="*",IF(K101&lt;&gt;"","COMMENT '"&amp;K101&amp;"'",""),"")</f>
        <v/>
      </c>
      <c r="X101" s="113" t="str">
        <f aca="false">IF(AND(C101&lt;&gt;"",$C$113&lt;&gt;""),",",IF(AND(C101&lt;&gt;"",C102&lt;&gt;""),",",""))</f>
        <v/>
      </c>
      <c r="Y101" s="93"/>
      <c r="Z101" s="114" t="str">
        <f aca="false">IF(AC101=1,SUM($AC$9:AC101),"")</f>
        <v/>
      </c>
      <c r="AA101" s="115" t="str">
        <f aca="false">IF(AND(C101="",E101=""),""," `"&amp;C101&amp;"` "&amp;R101&amp;" "&amp;S101&amp;" "&amp;T101&amp;" "&amp;U101&amp;" "&amp;V101&amp;" "&amp;W101&amp;X101)</f>
        <v/>
      </c>
      <c r="AB101" s="116" t="n">
        <f aca="false">LEN(AA101)</f>
        <v>0</v>
      </c>
      <c r="AC101" s="117" t="n">
        <f aca="false">IF(AB101&gt;0,1,0)</f>
        <v>0</v>
      </c>
      <c r="AE101" s="56" t="str">
        <f aca="false">IF(ISNA(VLOOKUP(ROW()-8,$Z$9:$AA$123,2,FALSE())),"",VLOOKUP(ROW()-8,$Z$9:$AA$123,2,FALSE()))</f>
        <v/>
      </c>
      <c r="AG101" s="57" t="str">
        <f aca="false">IF($L101&lt;&gt;"",K101,"")</f>
        <v/>
      </c>
      <c r="AH101" s="57" t="str">
        <f aca="false">IF(AND($L101&lt;&gt;"",$O101&lt;&gt;""),O101,"")</f>
        <v/>
      </c>
      <c r="AI101" s="57" t="str">
        <f aca="false">IF($L101&lt;&gt;"",C101,"")</f>
        <v/>
      </c>
      <c r="AK101" s="58" t="str">
        <f aca="false">IF(AG101&lt;&gt;"",AG101&amp;"&lt;&gt;"&amp;AH101,"")</f>
        <v/>
      </c>
      <c r="AL101" s="58" t="str">
        <f aca="false">IF(AG101&lt;&gt;"",AI101,"")</f>
        <v/>
      </c>
    </row>
    <row r="102" s="45" customFormat="true" ht="12.75" hidden="true" customHeight="true" outlineLevel="0" collapsed="false">
      <c r="B102" s="118" t="n">
        <v>93</v>
      </c>
      <c r="C102" s="134"/>
      <c r="D102" s="136"/>
      <c r="E102" s="130"/>
      <c r="F102" s="130"/>
      <c r="G102" s="130"/>
      <c r="H102" s="135"/>
      <c r="I102" s="135"/>
      <c r="J102" s="137"/>
      <c r="K102" s="134"/>
      <c r="L102" s="130"/>
      <c r="M102" s="134"/>
      <c r="N102" s="135"/>
      <c r="O102" s="134"/>
      <c r="P102" s="132"/>
      <c r="Q102" s="68"/>
      <c r="R102" s="111" t="str">
        <f aca="false">IF(AND(C102&lt;&gt;"",E102&lt;&gt;""),IF(F102&lt;&gt;"",E102&amp;"("&amp;F102&amp;")",E102),"")</f>
        <v/>
      </c>
      <c r="S102" s="112" t="str">
        <f aca="false">IF(G102&lt;&gt;"",G102,"")</f>
        <v/>
      </c>
      <c r="T102" s="112" t="str">
        <f aca="false">IF(H102="NOT NULL","NOT NULL",IF(H102="NULL","NULL",""))</f>
        <v/>
      </c>
      <c r="U102" s="112" t="str">
        <f aca="false">IF(I102&lt;&gt;"","default "&amp;I102,"")</f>
        <v/>
      </c>
      <c r="V102" s="112" t="str">
        <f aca="false">IF(J102="*","auto_increment","")</f>
        <v/>
      </c>
      <c r="W102" s="112" t="str">
        <f aca="false">IF($P$9="*",IF(K102&lt;&gt;"","COMMENT '"&amp;K102&amp;"'",""),"")</f>
        <v/>
      </c>
      <c r="X102" s="113" t="str">
        <f aca="false">IF(AND(C102&lt;&gt;"",$C$113&lt;&gt;""),",",IF(AND(C102&lt;&gt;"",C103&lt;&gt;""),",",""))</f>
        <v/>
      </c>
      <c r="Y102" s="93"/>
      <c r="Z102" s="114" t="str">
        <f aca="false">IF(AC102=1,SUM($AC$9:AC102),"")</f>
        <v/>
      </c>
      <c r="AA102" s="115" t="str">
        <f aca="false">IF(AND(C102="",E102=""),""," `"&amp;C102&amp;"` "&amp;R102&amp;" "&amp;S102&amp;" "&amp;T102&amp;" "&amp;U102&amp;" "&amp;V102&amp;" "&amp;W102&amp;X102)</f>
        <v/>
      </c>
      <c r="AB102" s="116" t="n">
        <f aca="false">LEN(AA102)</f>
        <v>0</v>
      </c>
      <c r="AC102" s="117" t="n">
        <f aca="false">IF(AB102&gt;0,1,0)</f>
        <v>0</v>
      </c>
      <c r="AE102" s="56" t="str">
        <f aca="false">IF(ISNA(VLOOKUP(ROW()-8,$Z$9:$AA$123,2,FALSE())),"",VLOOKUP(ROW()-8,$Z$9:$AA$123,2,FALSE()))</f>
        <v/>
      </c>
      <c r="AG102" s="57" t="str">
        <f aca="false">IF($L102&lt;&gt;"",K102,"")</f>
        <v/>
      </c>
      <c r="AH102" s="57" t="str">
        <f aca="false">IF(AND($L102&lt;&gt;"",$O102&lt;&gt;""),O102,"")</f>
        <v/>
      </c>
      <c r="AI102" s="57" t="str">
        <f aca="false">IF($L102&lt;&gt;"",C102,"")</f>
        <v/>
      </c>
      <c r="AK102" s="58" t="str">
        <f aca="false">IF(AG102&lt;&gt;"",AG102&amp;"&lt;&gt;"&amp;AH102,"")</f>
        <v/>
      </c>
      <c r="AL102" s="58" t="str">
        <f aca="false">IF(AG102&lt;&gt;"",AI102,"")</f>
        <v/>
      </c>
    </row>
    <row r="103" s="45" customFormat="true" ht="12.75" hidden="true" customHeight="true" outlineLevel="0" collapsed="false">
      <c r="B103" s="118" t="n">
        <v>94</v>
      </c>
      <c r="C103" s="134"/>
      <c r="D103" s="136"/>
      <c r="E103" s="130"/>
      <c r="F103" s="130"/>
      <c r="G103" s="130"/>
      <c r="H103" s="135"/>
      <c r="I103" s="135"/>
      <c r="J103" s="137"/>
      <c r="K103" s="134"/>
      <c r="L103" s="130"/>
      <c r="M103" s="134"/>
      <c r="N103" s="135"/>
      <c r="O103" s="134"/>
      <c r="P103" s="132"/>
      <c r="Q103" s="68"/>
      <c r="R103" s="111" t="str">
        <f aca="false">IF(AND(C103&lt;&gt;"",E103&lt;&gt;""),IF(F103&lt;&gt;"",E103&amp;"("&amp;F103&amp;")",E103),"")</f>
        <v/>
      </c>
      <c r="S103" s="112" t="str">
        <f aca="false">IF(G103&lt;&gt;"",G103,"")</f>
        <v/>
      </c>
      <c r="T103" s="112" t="str">
        <f aca="false">IF(H103="NOT NULL","NOT NULL",IF(H103="NULL","NULL",""))</f>
        <v/>
      </c>
      <c r="U103" s="112" t="str">
        <f aca="false">IF(I103&lt;&gt;"","default "&amp;I103,"")</f>
        <v/>
      </c>
      <c r="V103" s="112" t="str">
        <f aca="false">IF(J103="*","auto_increment","")</f>
        <v/>
      </c>
      <c r="W103" s="112" t="str">
        <f aca="false">IF($P$9="*",IF(K103&lt;&gt;"","COMMENT '"&amp;K103&amp;"'",""),"")</f>
        <v/>
      </c>
      <c r="X103" s="113" t="str">
        <f aca="false">IF(AND(C103&lt;&gt;"",$C$113&lt;&gt;""),",",IF(AND(C103&lt;&gt;"",C104&lt;&gt;""),",",""))</f>
        <v/>
      </c>
      <c r="Y103" s="93"/>
      <c r="Z103" s="114" t="str">
        <f aca="false">IF(AC103=1,SUM($AC$9:AC103),"")</f>
        <v/>
      </c>
      <c r="AA103" s="115" t="str">
        <f aca="false">IF(AND(C103="",E103=""),""," `"&amp;C103&amp;"` "&amp;R103&amp;" "&amp;S103&amp;" "&amp;T103&amp;" "&amp;U103&amp;" "&amp;V103&amp;" "&amp;W103&amp;X103)</f>
        <v/>
      </c>
      <c r="AB103" s="116" t="n">
        <f aca="false">LEN(AA103)</f>
        <v>0</v>
      </c>
      <c r="AC103" s="117" t="n">
        <f aca="false">IF(AB103&gt;0,1,0)</f>
        <v>0</v>
      </c>
      <c r="AE103" s="56" t="str">
        <f aca="false">IF(ISNA(VLOOKUP(ROW()-8,$Z$9:$AA$123,2,FALSE())),"",VLOOKUP(ROW()-8,$Z$9:$AA$123,2,FALSE()))</f>
        <v/>
      </c>
      <c r="AG103" s="57" t="str">
        <f aca="false">IF($L103&lt;&gt;"",K103,"")</f>
        <v/>
      </c>
      <c r="AH103" s="57" t="str">
        <f aca="false">IF(AND($L103&lt;&gt;"",$O103&lt;&gt;""),O103,"")</f>
        <v/>
      </c>
      <c r="AI103" s="57" t="str">
        <f aca="false">IF($L103&lt;&gt;"",C103,"")</f>
        <v/>
      </c>
      <c r="AK103" s="58" t="str">
        <f aca="false">IF(AG103&lt;&gt;"",AG103&amp;"&lt;&gt;"&amp;AH103,"")</f>
        <v/>
      </c>
      <c r="AL103" s="58" t="str">
        <f aca="false">IF(AG103&lt;&gt;"",AI103,"")</f>
        <v/>
      </c>
    </row>
    <row r="104" s="45" customFormat="true" ht="12.75" hidden="true" customHeight="true" outlineLevel="0" collapsed="false">
      <c r="B104" s="118" t="n">
        <v>95</v>
      </c>
      <c r="C104" s="134"/>
      <c r="D104" s="136"/>
      <c r="E104" s="130"/>
      <c r="F104" s="130"/>
      <c r="G104" s="130"/>
      <c r="H104" s="135"/>
      <c r="I104" s="135"/>
      <c r="J104" s="137"/>
      <c r="K104" s="134"/>
      <c r="L104" s="130"/>
      <c r="M104" s="134"/>
      <c r="N104" s="135"/>
      <c r="O104" s="134"/>
      <c r="P104" s="132"/>
      <c r="Q104" s="68"/>
      <c r="R104" s="111" t="str">
        <f aca="false">IF(AND(C104&lt;&gt;"",E104&lt;&gt;""),IF(F104&lt;&gt;"",E104&amp;"("&amp;F104&amp;")",E104),"")</f>
        <v/>
      </c>
      <c r="S104" s="112" t="str">
        <f aca="false">IF(G104&lt;&gt;"",G104,"")</f>
        <v/>
      </c>
      <c r="T104" s="112" t="str">
        <f aca="false">IF(H104="NOT NULL","NOT NULL",IF(H104="NULL","NULL",""))</f>
        <v/>
      </c>
      <c r="U104" s="112" t="str">
        <f aca="false">IF(I104&lt;&gt;"","default "&amp;I104,"")</f>
        <v/>
      </c>
      <c r="V104" s="112" t="str">
        <f aca="false">IF(J104="*","auto_increment","")</f>
        <v/>
      </c>
      <c r="W104" s="112" t="str">
        <f aca="false">IF($P$9="*",IF(K104&lt;&gt;"","COMMENT '"&amp;K104&amp;"'",""),"")</f>
        <v/>
      </c>
      <c r="X104" s="113" t="str">
        <f aca="false">IF(AND(C104&lt;&gt;"",$C$113&lt;&gt;""),",",IF(AND(C104&lt;&gt;"",C105&lt;&gt;""),",",""))</f>
        <v/>
      </c>
      <c r="Y104" s="93"/>
      <c r="Z104" s="114" t="str">
        <f aca="false">IF(AC104=1,SUM($AC$9:AC104),"")</f>
        <v/>
      </c>
      <c r="AA104" s="115" t="str">
        <f aca="false">IF(AND(C104="",E104=""),""," `"&amp;C104&amp;"` "&amp;R104&amp;" "&amp;S104&amp;" "&amp;T104&amp;" "&amp;U104&amp;" "&amp;V104&amp;" "&amp;W104&amp;X104)</f>
        <v/>
      </c>
      <c r="AB104" s="116" t="n">
        <f aca="false">LEN(AA104)</f>
        <v>0</v>
      </c>
      <c r="AC104" s="117" t="n">
        <f aca="false">IF(AB104&gt;0,1,0)</f>
        <v>0</v>
      </c>
      <c r="AE104" s="56" t="str">
        <f aca="false">IF(ISNA(VLOOKUP(ROW()-8,$Z$9:$AA$123,2,FALSE())),"",VLOOKUP(ROW()-8,$Z$9:$AA$123,2,FALSE()))</f>
        <v/>
      </c>
      <c r="AG104" s="57" t="str">
        <f aca="false">IF($L104&lt;&gt;"",K104,"")</f>
        <v/>
      </c>
      <c r="AH104" s="57" t="str">
        <f aca="false">IF(AND($L104&lt;&gt;"",$O104&lt;&gt;""),O104,"")</f>
        <v/>
      </c>
      <c r="AI104" s="57" t="str">
        <f aca="false">IF($L104&lt;&gt;"",C104,"")</f>
        <v/>
      </c>
      <c r="AK104" s="58" t="str">
        <f aca="false">IF(AG104&lt;&gt;"",AG104&amp;"&lt;&gt;"&amp;AH104,"")</f>
        <v/>
      </c>
      <c r="AL104" s="58" t="str">
        <f aca="false">IF(AG104&lt;&gt;"",AI104,"")</f>
        <v/>
      </c>
    </row>
    <row r="105" s="45" customFormat="true" ht="12.75" hidden="true" customHeight="true" outlineLevel="0" collapsed="false">
      <c r="B105" s="118" t="n">
        <v>96</v>
      </c>
      <c r="C105" s="134"/>
      <c r="D105" s="136"/>
      <c r="E105" s="130"/>
      <c r="F105" s="130"/>
      <c r="G105" s="130"/>
      <c r="H105" s="135"/>
      <c r="I105" s="135"/>
      <c r="J105" s="137"/>
      <c r="K105" s="134"/>
      <c r="L105" s="130"/>
      <c r="M105" s="134"/>
      <c r="N105" s="135"/>
      <c r="O105" s="134"/>
      <c r="P105" s="132"/>
      <c r="Q105" s="68"/>
      <c r="R105" s="111" t="str">
        <f aca="false">IF(AND(C105&lt;&gt;"",E105&lt;&gt;""),IF(F105&lt;&gt;"",E105&amp;"("&amp;F105&amp;")",E105),"")</f>
        <v/>
      </c>
      <c r="S105" s="112" t="str">
        <f aca="false">IF(G105&lt;&gt;"",G105,"")</f>
        <v/>
      </c>
      <c r="T105" s="112" t="str">
        <f aca="false">IF(H105="NOT NULL","NOT NULL",IF(H105="NULL","NULL",""))</f>
        <v/>
      </c>
      <c r="U105" s="112" t="str">
        <f aca="false">IF(I105&lt;&gt;"","default "&amp;I105,"")</f>
        <v/>
      </c>
      <c r="V105" s="112" t="str">
        <f aca="false">IF(J105="*","auto_increment","")</f>
        <v/>
      </c>
      <c r="W105" s="112" t="str">
        <f aca="false">IF($P$9="*",IF(K105&lt;&gt;"","COMMENT '"&amp;K105&amp;"'",""),"")</f>
        <v/>
      </c>
      <c r="X105" s="113" t="str">
        <f aca="false">IF(AND(C105&lt;&gt;"",$C$113&lt;&gt;""),",",IF(AND(C105&lt;&gt;"",C106&lt;&gt;""),",",""))</f>
        <v/>
      </c>
      <c r="Y105" s="93"/>
      <c r="Z105" s="114" t="str">
        <f aca="false">IF(AC105=1,SUM($AC$9:AC105),"")</f>
        <v/>
      </c>
      <c r="AA105" s="115" t="str">
        <f aca="false">IF(AND(C105="",E105=""),""," `"&amp;C105&amp;"` "&amp;R105&amp;" "&amp;S105&amp;" "&amp;T105&amp;" "&amp;U105&amp;" "&amp;V105&amp;" "&amp;W105&amp;X105)</f>
        <v/>
      </c>
      <c r="AB105" s="116" t="n">
        <f aca="false">LEN(AA105)</f>
        <v>0</v>
      </c>
      <c r="AC105" s="117" t="n">
        <f aca="false">IF(AB105&gt;0,1,0)</f>
        <v>0</v>
      </c>
      <c r="AE105" s="56" t="str">
        <f aca="false">IF(ISNA(VLOOKUP(ROW()-8,$Z$9:$AA$123,2,FALSE())),"",VLOOKUP(ROW()-8,$Z$9:$AA$123,2,FALSE()))</f>
        <v/>
      </c>
      <c r="AG105" s="57" t="str">
        <f aca="false">IF($L105&lt;&gt;"",K105,"")</f>
        <v/>
      </c>
      <c r="AH105" s="57" t="str">
        <f aca="false">IF(AND($L105&lt;&gt;"",$O105&lt;&gt;""),O105,"")</f>
        <v/>
      </c>
      <c r="AI105" s="57" t="str">
        <f aca="false">IF($L105&lt;&gt;"",C105,"")</f>
        <v/>
      </c>
      <c r="AK105" s="58" t="str">
        <f aca="false">IF(AG105&lt;&gt;"",AG105&amp;"&lt;&gt;"&amp;AH105,"")</f>
        <v/>
      </c>
      <c r="AL105" s="58" t="str">
        <f aca="false">IF(AG105&lt;&gt;"",AI105,"")</f>
        <v/>
      </c>
    </row>
    <row r="106" s="45" customFormat="true" ht="12.75" hidden="true" customHeight="true" outlineLevel="0" collapsed="false">
      <c r="B106" s="118" t="n">
        <v>97</v>
      </c>
      <c r="C106" s="134"/>
      <c r="D106" s="136"/>
      <c r="E106" s="130"/>
      <c r="F106" s="130"/>
      <c r="G106" s="130"/>
      <c r="H106" s="135"/>
      <c r="I106" s="135"/>
      <c r="J106" s="137"/>
      <c r="K106" s="134"/>
      <c r="L106" s="130"/>
      <c r="M106" s="134"/>
      <c r="N106" s="135"/>
      <c r="O106" s="134"/>
      <c r="P106" s="132"/>
      <c r="Q106" s="68"/>
      <c r="R106" s="111" t="str">
        <f aca="false">IF(AND(C106&lt;&gt;"",E106&lt;&gt;""),IF(F106&lt;&gt;"",E106&amp;"("&amp;F106&amp;")",E106),"")</f>
        <v/>
      </c>
      <c r="S106" s="112" t="str">
        <f aca="false">IF(G106&lt;&gt;"",G106,"")</f>
        <v/>
      </c>
      <c r="T106" s="112" t="str">
        <f aca="false">IF(H106="NOT NULL","NOT NULL",IF(H106="NULL","NULL",""))</f>
        <v/>
      </c>
      <c r="U106" s="112" t="str">
        <f aca="false">IF(I106&lt;&gt;"","default "&amp;I106,"")</f>
        <v/>
      </c>
      <c r="V106" s="112" t="str">
        <f aca="false">IF(J106="*","auto_increment","")</f>
        <v/>
      </c>
      <c r="W106" s="112" t="str">
        <f aca="false">IF($P$9="*",IF(K106&lt;&gt;"","COMMENT '"&amp;K106&amp;"'",""),"")</f>
        <v/>
      </c>
      <c r="X106" s="113" t="str">
        <f aca="false">IF(AND(C106&lt;&gt;"",$C$113&lt;&gt;""),",",IF(AND(C106&lt;&gt;"",C107&lt;&gt;""),",",""))</f>
        <v/>
      </c>
      <c r="Y106" s="93"/>
      <c r="Z106" s="114" t="str">
        <f aca="false">IF(AC106=1,SUM($AC$9:AC106),"")</f>
        <v/>
      </c>
      <c r="AA106" s="115" t="str">
        <f aca="false">IF(AND(C106="",E106=""),""," `"&amp;C106&amp;"` "&amp;R106&amp;" "&amp;S106&amp;" "&amp;T106&amp;" "&amp;U106&amp;" "&amp;V106&amp;" "&amp;W106&amp;X106)</f>
        <v/>
      </c>
      <c r="AB106" s="116" t="n">
        <f aca="false">LEN(AA106)</f>
        <v>0</v>
      </c>
      <c r="AC106" s="117" t="n">
        <f aca="false">IF(AB106&gt;0,1,0)</f>
        <v>0</v>
      </c>
      <c r="AE106" s="56" t="str">
        <f aca="false">IF(ISNA(VLOOKUP(ROW()-8,$Z$9:$AA$123,2,FALSE())),"",VLOOKUP(ROW()-8,$Z$9:$AA$123,2,FALSE()))</f>
        <v/>
      </c>
      <c r="AG106" s="57" t="str">
        <f aca="false">IF($L106&lt;&gt;"",K106,"")</f>
        <v/>
      </c>
      <c r="AH106" s="57" t="str">
        <f aca="false">IF(AND($L106&lt;&gt;"",$O106&lt;&gt;""),O106,"")</f>
        <v/>
      </c>
      <c r="AI106" s="57" t="str">
        <f aca="false">IF($L106&lt;&gt;"",C106,"")</f>
        <v/>
      </c>
      <c r="AK106" s="58" t="str">
        <f aca="false">IF(AG106&lt;&gt;"",AG106&amp;"&lt;&gt;"&amp;AH106,"")</f>
        <v/>
      </c>
      <c r="AL106" s="58" t="str">
        <f aca="false">IF(AG106&lt;&gt;"",AI106,"")</f>
        <v/>
      </c>
    </row>
    <row r="107" s="45" customFormat="true" ht="12.75" hidden="true" customHeight="true" outlineLevel="0" collapsed="false">
      <c r="B107" s="118" t="n">
        <v>98</v>
      </c>
      <c r="C107" s="134"/>
      <c r="D107" s="136"/>
      <c r="E107" s="130"/>
      <c r="F107" s="130"/>
      <c r="G107" s="130"/>
      <c r="H107" s="135"/>
      <c r="I107" s="135"/>
      <c r="J107" s="137"/>
      <c r="K107" s="134"/>
      <c r="L107" s="130"/>
      <c r="M107" s="134"/>
      <c r="N107" s="135"/>
      <c r="O107" s="134"/>
      <c r="P107" s="132"/>
      <c r="Q107" s="68"/>
      <c r="R107" s="111" t="str">
        <f aca="false">IF(AND(C107&lt;&gt;"",E107&lt;&gt;""),IF(F107&lt;&gt;"",E107&amp;"("&amp;F107&amp;")",E107),"")</f>
        <v/>
      </c>
      <c r="S107" s="112" t="str">
        <f aca="false">IF(G107&lt;&gt;"",G107,"")</f>
        <v/>
      </c>
      <c r="T107" s="112" t="str">
        <f aca="false">IF(H107="NOT NULL","NOT NULL",IF(H107="NULL","NULL",""))</f>
        <v/>
      </c>
      <c r="U107" s="112" t="str">
        <f aca="false">IF(I107&lt;&gt;"","default "&amp;I107,"")</f>
        <v/>
      </c>
      <c r="V107" s="112" t="str">
        <f aca="false">IF(J107="*","auto_increment","")</f>
        <v/>
      </c>
      <c r="W107" s="112" t="str">
        <f aca="false">IF($P$9="*",IF(K107&lt;&gt;"","COMMENT '"&amp;K107&amp;"'",""),"")</f>
        <v/>
      </c>
      <c r="X107" s="113" t="str">
        <f aca="false">IF(AND(C107&lt;&gt;"",$C$113&lt;&gt;""),",",IF(AND(C107&lt;&gt;"",C108&lt;&gt;""),",",""))</f>
        <v/>
      </c>
      <c r="Y107" s="93"/>
      <c r="Z107" s="114" t="str">
        <f aca="false">IF(AC107=1,SUM($AC$9:AC107),"")</f>
        <v/>
      </c>
      <c r="AA107" s="115" t="str">
        <f aca="false">IF(AND(C107="",E107=""),""," `"&amp;C107&amp;"` "&amp;R107&amp;" "&amp;S107&amp;" "&amp;T107&amp;" "&amp;U107&amp;" "&amp;V107&amp;" "&amp;W107&amp;X107)</f>
        <v/>
      </c>
      <c r="AB107" s="116" t="n">
        <f aca="false">LEN(AA107)</f>
        <v>0</v>
      </c>
      <c r="AC107" s="117" t="n">
        <f aca="false">IF(AB107&gt;0,1,0)</f>
        <v>0</v>
      </c>
      <c r="AE107" s="56" t="str">
        <f aca="false">IF(ISNA(VLOOKUP(ROW()-8,$Z$9:$AA$123,2,FALSE())),"",VLOOKUP(ROW()-8,$Z$9:$AA$123,2,FALSE()))</f>
        <v/>
      </c>
      <c r="AG107" s="57" t="str">
        <f aca="false">IF($L107&lt;&gt;"",K107,"")</f>
        <v/>
      </c>
      <c r="AH107" s="57" t="str">
        <f aca="false">IF(AND($L107&lt;&gt;"",$O107&lt;&gt;""),O107,"")</f>
        <v/>
      </c>
      <c r="AI107" s="57" t="str">
        <f aca="false">IF($L107&lt;&gt;"",C107,"")</f>
        <v/>
      </c>
      <c r="AK107" s="58" t="str">
        <f aca="false">IF(AG107&lt;&gt;"",AG107&amp;"&lt;&gt;"&amp;AH107,"")</f>
        <v/>
      </c>
      <c r="AL107" s="58" t="str">
        <f aca="false">IF(AG107&lt;&gt;"",AI107,"")</f>
        <v/>
      </c>
    </row>
    <row r="108" s="45" customFormat="true" ht="12.75" hidden="true" customHeight="true" outlineLevel="0" collapsed="false">
      <c r="B108" s="118" t="n">
        <v>99</v>
      </c>
      <c r="C108" s="134"/>
      <c r="D108" s="136"/>
      <c r="E108" s="130"/>
      <c r="F108" s="130"/>
      <c r="G108" s="130"/>
      <c r="H108" s="135"/>
      <c r="I108" s="135"/>
      <c r="J108" s="137"/>
      <c r="K108" s="134"/>
      <c r="L108" s="130"/>
      <c r="M108" s="134"/>
      <c r="N108" s="135"/>
      <c r="O108" s="134"/>
      <c r="P108" s="132"/>
      <c r="Q108" s="68"/>
      <c r="R108" s="111" t="str">
        <f aca="false">IF(AND(C108&lt;&gt;"",E108&lt;&gt;""),IF(F108&lt;&gt;"",E108&amp;"("&amp;F108&amp;")",E108),"")</f>
        <v/>
      </c>
      <c r="S108" s="112" t="str">
        <f aca="false">IF(G108&lt;&gt;"",G108,"")</f>
        <v/>
      </c>
      <c r="T108" s="112" t="str">
        <f aca="false">IF(H108="NOT NULL","NOT NULL",IF(H108="NULL","NULL",""))</f>
        <v/>
      </c>
      <c r="U108" s="112" t="str">
        <f aca="false">IF(I108&lt;&gt;"","default "&amp;I108,"")</f>
        <v/>
      </c>
      <c r="V108" s="112" t="str">
        <f aca="false">IF(J108="*","auto_increment","")</f>
        <v/>
      </c>
      <c r="W108" s="112" t="str">
        <f aca="false">IF($P$9="*",IF(K108&lt;&gt;"","COMMENT '"&amp;K108&amp;"'",""),"")</f>
        <v/>
      </c>
      <c r="X108" s="113" t="str">
        <f aca="false">IF(AND(C108&lt;&gt;"",$C$113&lt;&gt;""),",",IF(AND(C108&lt;&gt;"",C109&lt;&gt;""),",",""))</f>
        <v/>
      </c>
      <c r="Y108" s="93"/>
      <c r="Z108" s="114" t="str">
        <f aca="false">IF(AC108=1,SUM($AC$9:AC108),"")</f>
        <v/>
      </c>
      <c r="AA108" s="115" t="str">
        <f aca="false">IF(AND(C108="",E108=""),""," `"&amp;C108&amp;"` "&amp;R108&amp;" "&amp;S108&amp;" "&amp;T108&amp;" "&amp;U108&amp;" "&amp;V108&amp;" "&amp;W108&amp;X108)</f>
        <v/>
      </c>
      <c r="AB108" s="116" t="n">
        <f aca="false">LEN(AA108)</f>
        <v>0</v>
      </c>
      <c r="AC108" s="117" t="n">
        <f aca="false">IF(AB108&gt;0,1,0)</f>
        <v>0</v>
      </c>
      <c r="AE108" s="56" t="str">
        <f aca="false">IF(ISNA(VLOOKUP(ROW()-8,$Z$9:$AA$123,2,FALSE())),"",VLOOKUP(ROW()-8,$Z$9:$AA$123,2,FALSE()))</f>
        <v/>
      </c>
      <c r="AG108" s="57" t="str">
        <f aca="false">IF($L108&lt;&gt;"",K108,"")</f>
        <v/>
      </c>
      <c r="AH108" s="57" t="str">
        <f aca="false">IF(AND($L108&lt;&gt;"",$O108&lt;&gt;""),O108,"")</f>
        <v/>
      </c>
      <c r="AI108" s="57" t="str">
        <f aca="false">IF($L108&lt;&gt;"",C108,"")</f>
        <v/>
      </c>
      <c r="AK108" s="58" t="str">
        <f aca="false">IF(AG108&lt;&gt;"",AG108&amp;"&lt;&gt;"&amp;AH108,"")</f>
        <v/>
      </c>
      <c r="AL108" s="58" t="str">
        <f aca="false">IF(AG108&lt;&gt;"",AI108,"")</f>
        <v/>
      </c>
    </row>
    <row r="109" s="45" customFormat="true" ht="12.75" hidden="false" customHeight="true" outlineLevel="0" collapsed="false">
      <c r="B109" s="185" t="n">
        <v>100</v>
      </c>
      <c r="C109" s="139"/>
      <c r="D109" s="140"/>
      <c r="E109" s="141"/>
      <c r="F109" s="141"/>
      <c r="G109" s="141"/>
      <c r="H109" s="142"/>
      <c r="I109" s="142"/>
      <c r="J109" s="143"/>
      <c r="K109" s="144"/>
      <c r="L109" s="141"/>
      <c r="M109" s="144"/>
      <c r="N109" s="142"/>
      <c r="O109" s="144"/>
      <c r="P109" s="145"/>
      <c r="Q109" s="68"/>
      <c r="R109" s="111" t="str">
        <f aca="false">IF(AND(C109&lt;&gt;"",E109&lt;&gt;""),IF(F109&lt;&gt;"",E109&amp;"("&amp;F109&amp;")",E109),"")</f>
        <v/>
      </c>
      <c r="S109" s="112" t="str">
        <f aca="false">IF(G109&lt;&gt;"",G109,"")</f>
        <v/>
      </c>
      <c r="T109" s="112" t="str">
        <f aca="false">IF(H109="NOT NULL","NOT NULL",IF(H109="NULL","NULL",""))</f>
        <v/>
      </c>
      <c r="U109" s="112" t="str">
        <f aca="false">IF(I109&lt;&gt;"","default "&amp;I109,"")</f>
        <v/>
      </c>
      <c r="V109" s="112" t="str">
        <f aca="false">IF(J109="*","auto_increment","")</f>
        <v/>
      </c>
      <c r="W109" s="112" t="str">
        <f aca="false">IF($P$9="*",IF(K109&lt;&gt;"","COMMENT '"&amp;K109&amp;"'",""),"")</f>
        <v/>
      </c>
      <c r="X109" s="113" t="str">
        <f aca="false">IF(AND(C109&lt;&gt;"",$C$113&lt;&gt;""),",",IF(AND(C109&lt;&gt;"",C110&lt;&gt;""),",",""))</f>
        <v/>
      </c>
      <c r="Y109" s="93"/>
      <c r="Z109" s="114" t="str">
        <f aca="false">IF(AC109=1,SUM($AC$9:AC109),"")</f>
        <v/>
      </c>
      <c r="AA109" s="115" t="str">
        <f aca="false">IF(AND(C109="",E109=""),""," `"&amp;C109&amp;"` "&amp;R109&amp;" "&amp;S109&amp;" "&amp;T109&amp;" "&amp;U109&amp;" "&amp;V109&amp;" "&amp;W109&amp;X109)</f>
        <v/>
      </c>
      <c r="AB109" s="116" t="n">
        <f aca="false">LEN(AA109)</f>
        <v>0</v>
      </c>
      <c r="AC109" s="117" t="n">
        <f aca="false">IF(AB109&gt;0,1,0)</f>
        <v>0</v>
      </c>
      <c r="AE109" s="56" t="str">
        <f aca="false">IF(ISNA(VLOOKUP(ROW()-8,$Z$9:$AA$123,2,FALSE())),"",VLOOKUP(ROW()-8,$Z$9:$AA$123,2,FALSE()))</f>
        <v/>
      </c>
      <c r="AG109" s="57" t="str">
        <f aca="false">IF($L109&lt;&gt;"",K109,"")</f>
        <v/>
      </c>
      <c r="AH109" s="57" t="str">
        <f aca="false">IF(AND($L109&lt;&gt;"",$O109&lt;&gt;""),O109,"")</f>
        <v/>
      </c>
      <c r="AI109" s="57" t="str">
        <f aca="false">IF($L109&lt;&gt;"",C109,"")</f>
        <v/>
      </c>
      <c r="AK109" s="58" t="str">
        <f aca="false">IF(AG109&lt;&gt;"",AG109&amp;"&lt;&gt;"&amp;AH109,"")</f>
        <v/>
      </c>
      <c r="AL109" s="58" t="str">
        <f aca="false">IF(AG109&lt;&gt;"",AI109,"")</f>
        <v/>
      </c>
    </row>
    <row r="110" s="45" customFormat="true" ht="12.75" hidden="false" customHeight="true" outlineLevel="0" collapsed="false">
      <c r="J110" s="80"/>
      <c r="N110" s="80"/>
      <c r="R110" s="111"/>
      <c r="S110" s="146"/>
      <c r="T110" s="112"/>
      <c r="U110" s="112"/>
      <c r="V110" s="112"/>
      <c r="W110" s="112"/>
      <c r="X110" s="113"/>
      <c r="Y110" s="93"/>
      <c r="Z110" s="114" t="str">
        <f aca="false">IF(AC110=1,SUM($AC$9:AC110),"")</f>
        <v/>
      </c>
      <c r="AA110" s="115"/>
      <c r="AB110" s="116" t="n">
        <f aca="false">LEN(AA110)</f>
        <v>0</v>
      </c>
      <c r="AC110" s="117" t="n">
        <f aca="false">IF(AB110&gt;0,1,0)</f>
        <v>0</v>
      </c>
      <c r="AE110" s="56" t="str">
        <f aca="false">IF(ISNA(VLOOKUP(ROW()-8,$Z$9:$AA$123,2,FALSE())),"",VLOOKUP(ROW()-8,$Z$9:$AA$123,2,FALSE()))</f>
        <v/>
      </c>
      <c r="AG110" s="57"/>
      <c r="AH110" s="57"/>
      <c r="AI110" s="57"/>
      <c r="AK110" s="58"/>
      <c r="AL110" s="58"/>
    </row>
    <row r="111" s="45" customFormat="true" ht="12.75" hidden="false" customHeight="true" outlineLevel="0" collapsed="false">
      <c r="B111" s="82" t="s">
        <v>161</v>
      </c>
      <c r="C111" s="55"/>
      <c r="D111" s="55"/>
      <c r="E111" s="55"/>
      <c r="F111" s="55"/>
      <c r="G111" s="55"/>
      <c r="H111" s="55"/>
      <c r="I111" s="55"/>
      <c r="J111" s="83"/>
      <c r="K111" s="55"/>
      <c r="L111" s="55"/>
      <c r="M111" s="55"/>
      <c r="N111" s="83"/>
      <c r="O111" s="55"/>
      <c r="P111" s="55"/>
      <c r="Q111" s="55"/>
      <c r="R111" s="111"/>
      <c r="S111" s="146"/>
      <c r="T111" s="112"/>
      <c r="U111" s="112"/>
      <c r="V111" s="112"/>
      <c r="W111" s="112"/>
      <c r="X111" s="113"/>
      <c r="Y111" s="93"/>
      <c r="Z111" s="114" t="str">
        <f aca="false">IF(AC111=1,SUM($AC$9:AC111),"")</f>
        <v/>
      </c>
      <c r="AA111" s="115"/>
      <c r="AB111" s="116" t="n">
        <f aca="false">LEN(AA111)</f>
        <v>0</v>
      </c>
      <c r="AC111" s="117" t="n">
        <f aca="false">IF(AB111&gt;0,1,0)</f>
        <v>0</v>
      </c>
      <c r="AE111" s="56" t="str">
        <f aca="false">IF(ISNA(VLOOKUP(ROW()-8,$Z$9:$AA$123,2,FALSE())),"",VLOOKUP(ROW()-8,$Z$9:$AA$123,2,FALSE()))</f>
        <v/>
      </c>
      <c r="AG111" s="57"/>
      <c r="AH111" s="57"/>
      <c r="AI111" s="57"/>
      <c r="AK111" s="58"/>
      <c r="AL111" s="58"/>
    </row>
    <row r="112" s="45" customFormat="true" ht="12.75" hidden="false" customHeight="true" outlineLevel="0" collapsed="false">
      <c r="B112" s="46" t="s">
        <v>162</v>
      </c>
      <c r="C112" s="46"/>
      <c r="D112" s="86"/>
      <c r="E112" s="87" t="s">
        <v>163</v>
      </c>
      <c r="F112" s="87" t="s">
        <v>164</v>
      </c>
      <c r="G112" s="147" t="s">
        <v>165</v>
      </c>
      <c r="H112" s="147" t="s">
        <v>166</v>
      </c>
      <c r="I112" s="61"/>
      <c r="J112" s="49"/>
      <c r="K112" s="61"/>
      <c r="L112" s="61"/>
      <c r="M112" s="61"/>
      <c r="N112" s="49"/>
      <c r="O112" s="61"/>
      <c r="P112" s="148"/>
      <c r="Q112" s="93"/>
      <c r="R112" s="111"/>
      <c r="S112" s="146"/>
      <c r="T112" s="112"/>
      <c r="U112" s="112"/>
      <c r="V112" s="112"/>
      <c r="W112" s="112"/>
      <c r="X112" s="113"/>
      <c r="Y112" s="93"/>
      <c r="Z112" s="114" t="str">
        <f aca="false">IF(AC112=1,SUM($AC$9:AC112),"")</f>
        <v/>
      </c>
      <c r="AA112" s="115"/>
      <c r="AB112" s="116" t="n">
        <f aca="false">LEN(AA112)</f>
        <v>0</v>
      </c>
      <c r="AC112" s="117" t="n">
        <f aca="false">IF(AB112&gt;0,1,0)</f>
        <v>0</v>
      </c>
      <c r="AE112" s="56" t="str">
        <f aca="false">IF(ISNA(VLOOKUP(ROW()-8,$Z$9:$AA$123,2,FALSE())),"",VLOOKUP(ROW()-8,$Z$9:$AA$123,2,FALSE()))</f>
        <v/>
      </c>
      <c r="AG112" s="57"/>
      <c r="AH112" s="57"/>
      <c r="AI112" s="57"/>
      <c r="AK112" s="58"/>
      <c r="AL112" s="58"/>
    </row>
    <row r="113" s="45" customFormat="true" ht="12.75" hidden="false" customHeight="true" outlineLevel="0" collapsed="false">
      <c r="B113" s="103" t="n">
        <v>1</v>
      </c>
      <c r="C113" s="127" t="s">
        <v>167</v>
      </c>
      <c r="D113" s="120"/>
      <c r="E113" s="123" t="s">
        <v>76</v>
      </c>
      <c r="F113" s="123"/>
      <c r="G113" s="149"/>
      <c r="H113" s="150" t="s">
        <v>152</v>
      </c>
      <c r="J113" s="73"/>
      <c r="K113" s="68"/>
      <c r="L113" s="127"/>
      <c r="M113" s="127"/>
      <c r="N113" s="151"/>
      <c r="O113" s="127"/>
      <c r="P113" s="126"/>
      <c r="Q113" s="68"/>
      <c r="R113" s="111"/>
      <c r="S113" s="146"/>
      <c r="T113" s="112"/>
      <c r="U113" s="112"/>
      <c r="V113" s="112"/>
      <c r="W113" s="112"/>
      <c r="X113" s="113" t="str">
        <f aca="false">IF(AND(C113&lt;&gt;"",C114=""),"",",")</f>
        <v/>
      </c>
      <c r="Y113" s="93"/>
      <c r="Z113" s="114" t="e">
        <f aca="false">IF(AC113=1,SUM($AC$9:AC113),"")</f>
        <v>#VALUE!</v>
      </c>
      <c r="AA113" s="115" t="str">
        <f aca="false">IF(C113="","",IF(E113="*"," PRIMARY KEY ("&amp;H113&amp;")"&amp;X113,IF(F113="*"," UNIQUE KEY "&amp;C113&amp;" ("&amp;H113&amp;")"&amp;X113,IF(G113="*"," KEY "&amp;C113&amp;" ("&amp;H113&amp;")"&amp;X113,""))))</f>
        <v> PRIMARY KEY (doctor_id)</v>
      </c>
      <c r="AB113" s="116" t="n">
        <f aca="false">LEN(AA113)</f>
        <v>24</v>
      </c>
      <c r="AC113" s="117" t="n">
        <f aca="false">IF(AB113&gt;0,1,0)</f>
        <v>1</v>
      </c>
      <c r="AE113" s="56" t="str">
        <f aca="false">IF(ISNA(VLOOKUP(ROW()-8,$Z$9:$AA$123,2,FALSE())),"",VLOOKUP(ROW()-8,$Z$9:$AA$123,2,FALSE()))</f>
        <v/>
      </c>
      <c r="AG113" s="57"/>
      <c r="AH113" s="57"/>
      <c r="AI113" s="57"/>
      <c r="AK113" s="58"/>
      <c r="AL113" s="58"/>
    </row>
    <row r="114" s="45" customFormat="true" ht="12.75" hidden="false" customHeight="true" outlineLevel="0" collapsed="false">
      <c r="B114" s="118" t="n">
        <v>2</v>
      </c>
      <c r="C114" s="127"/>
      <c r="D114" s="120"/>
      <c r="E114" s="123"/>
      <c r="F114" s="122"/>
      <c r="G114" s="152"/>
      <c r="H114" s="153"/>
      <c r="I114" s="119"/>
      <c r="J114" s="119"/>
      <c r="K114" s="119"/>
      <c r="L114" s="119"/>
      <c r="M114" s="119"/>
      <c r="N114" s="119"/>
      <c r="O114" s="119"/>
      <c r="P114" s="129"/>
      <c r="Q114" s="68"/>
      <c r="R114" s="111"/>
      <c r="S114" s="146"/>
      <c r="T114" s="112"/>
      <c r="U114" s="112"/>
      <c r="V114" s="112"/>
      <c r="W114" s="112"/>
      <c r="X114" s="113" t="str">
        <f aca="false">IF(AND(C114&lt;&gt;"",C115=""),"",",")</f>
        <v>,</v>
      </c>
      <c r="Y114" s="93"/>
      <c r="Z114" s="114" t="str">
        <f aca="false">IF(AC114=1,SUM($AC$9:AC114),"")</f>
        <v/>
      </c>
      <c r="AA114" s="115" t="str">
        <f aca="false">IF(C114="","",IF(E114="*"," PRIMARY KEY ("&amp;H114&amp;")"&amp;X114,IF(F114="*"," UNIQUE KEY "&amp;C114&amp;" ("&amp;H114&amp;")"&amp;X114,IF(G114="*"," KEY "&amp;C114&amp;" ("&amp;H114&amp;")"&amp;X114,""))))</f>
        <v/>
      </c>
      <c r="AB114" s="116" t="n">
        <f aca="false">LEN(AA114)</f>
        <v>0</v>
      </c>
      <c r="AC114" s="117" t="n">
        <f aca="false">IF(AB114&gt;0,1,0)</f>
        <v>0</v>
      </c>
      <c r="AE114" s="56" t="str">
        <f aca="false">IF(ISNA(VLOOKUP(ROW()-8,$Z$9:$AA$123,2,FALSE())),"",VLOOKUP(ROW()-8,$Z$9:$AA$123,2,FALSE()))</f>
        <v/>
      </c>
      <c r="AG114" s="57"/>
      <c r="AH114" s="57"/>
      <c r="AI114" s="57"/>
      <c r="AK114" s="58"/>
      <c r="AL114" s="58"/>
    </row>
    <row r="115" s="45" customFormat="true" ht="12.75" hidden="false" customHeight="true" outlineLevel="0" collapsed="false">
      <c r="B115" s="118" t="n">
        <v>3</v>
      </c>
      <c r="C115" s="127"/>
      <c r="D115" s="120"/>
      <c r="E115" s="123"/>
      <c r="F115" s="122"/>
      <c r="G115" s="152"/>
      <c r="H115" s="153"/>
      <c r="I115" s="119"/>
      <c r="J115" s="119"/>
      <c r="K115" s="119"/>
      <c r="L115" s="119"/>
      <c r="M115" s="119"/>
      <c r="N115" s="119"/>
      <c r="O115" s="119"/>
      <c r="P115" s="129"/>
      <c r="Q115" s="68"/>
      <c r="R115" s="111"/>
      <c r="S115" s="146"/>
      <c r="T115" s="112"/>
      <c r="U115" s="112"/>
      <c r="V115" s="112"/>
      <c r="W115" s="112"/>
      <c r="X115" s="113" t="str">
        <f aca="false">IF(AND(C115&lt;&gt;"",C116=""),"",",")</f>
        <v>,</v>
      </c>
      <c r="Y115" s="93"/>
      <c r="Z115" s="114" t="str">
        <f aca="false">IF(AC115=1,SUM($AC$9:AC115),"")</f>
        <v/>
      </c>
      <c r="AA115" s="115" t="str">
        <f aca="false">IF(C115="","",IF(E115="*"," PRIMARY KEY ("&amp;H115&amp;")"&amp;X115,IF(F115="*"," UNIQUE KEY "&amp;C115&amp;" ("&amp;H115&amp;")"&amp;X115,IF(G115="*"," KEY "&amp;C115&amp;" ("&amp;H115&amp;")"&amp;X115,""))))</f>
        <v/>
      </c>
      <c r="AB115" s="116" t="n">
        <f aca="false">LEN(AA115)</f>
        <v>0</v>
      </c>
      <c r="AC115" s="117" t="n">
        <f aca="false">IF(AB115&gt;0,1,0)</f>
        <v>0</v>
      </c>
      <c r="AE115" s="56" t="str">
        <f aca="false">IF(ISNA(VLOOKUP(ROW()-8,$Z$9:$AA$123,2,FALSE())),"",VLOOKUP(ROW()-8,$Z$9:$AA$123,2,FALSE()))</f>
        <v/>
      </c>
      <c r="AG115" s="57"/>
      <c r="AH115" s="57"/>
      <c r="AI115" s="57"/>
      <c r="AK115" s="58"/>
      <c r="AL115" s="58"/>
    </row>
    <row r="116" s="45" customFormat="true" ht="12.75" hidden="false" customHeight="true" outlineLevel="0" collapsed="false">
      <c r="B116" s="118" t="n">
        <v>4</v>
      </c>
      <c r="C116" s="127"/>
      <c r="D116" s="120"/>
      <c r="E116" s="123"/>
      <c r="F116" s="122"/>
      <c r="G116" s="152"/>
      <c r="H116" s="153"/>
      <c r="I116" s="119"/>
      <c r="J116" s="119"/>
      <c r="K116" s="119"/>
      <c r="L116" s="119"/>
      <c r="M116" s="119"/>
      <c r="N116" s="119"/>
      <c r="O116" s="119"/>
      <c r="P116" s="129"/>
      <c r="Q116" s="68"/>
      <c r="R116" s="111"/>
      <c r="S116" s="146"/>
      <c r="T116" s="112"/>
      <c r="U116" s="112"/>
      <c r="V116" s="112"/>
      <c r="W116" s="112"/>
      <c r="X116" s="113" t="str">
        <f aca="false">IF(AND(C116&lt;&gt;"",C117=""),"",",")</f>
        <v>,</v>
      </c>
      <c r="Y116" s="93"/>
      <c r="Z116" s="114" t="str">
        <f aca="false">IF(AC116=1,SUM($AC$9:AC116),"")</f>
        <v/>
      </c>
      <c r="AA116" s="115" t="str">
        <f aca="false">IF(C116="","",IF(E116="*"," PRIMARY KEY ("&amp;H116&amp;")"&amp;X116,IF(F116="*"," UNIQUE KEY "&amp;C116&amp;" ("&amp;H116&amp;")"&amp;X116,IF(G116="*"," KEY "&amp;C116&amp;" ("&amp;H116&amp;")"&amp;X116,""))))</f>
        <v/>
      </c>
      <c r="AB116" s="116" t="n">
        <f aca="false">LEN(AA116)</f>
        <v>0</v>
      </c>
      <c r="AC116" s="117" t="n">
        <f aca="false">IF(AB116&gt;0,1,0)</f>
        <v>0</v>
      </c>
      <c r="AE116" s="56" t="str">
        <f aca="false">IF(ISNA(VLOOKUP(ROW()-8,$Z$9:$AA$123,2,FALSE())),"",VLOOKUP(ROW()-8,$Z$9:$AA$123,2,FALSE()))</f>
        <v/>
      </c>
      <c r="AG116" s="57"/>
      <c r="AH116" s="57"/>
      <c r="AI116" s="57"/>
      <c r="AK116" s="58"/>
      <c r="AL116" s="58"/>
    </row>
    <row r="117" s="45" customFormat="true" ht="12.75" hidden="false" customHeight="true" outlineLevel="0" collapsed="false">
      <c r="B117" s="118" t="n">
        <v>5</v>
      </c>
      <c r="C117" s="127"/>
      <c r="D117" s="120"/>
      <c r="E117" s="123"/>
      <c r="F117" s="122"/>
      <c r="G117" s="152"/>
      <c r="H117" s="153"/>
      <c r="I117" s="119"/>
      <c r="J117" s="119"/>
      <c r="K117" s="119"/>
      <c r="L117" s="119"/>
      <c r="M117" s="119"/>
      <c r="N117" s="119"/>
      <c r="O117" s="119"/>
      <c r="P117" s="129"/>
      <c r="Q117" s="68"/>
      <c r="R117" s="111"/>
      <c r="S117" s="146"/>
      <c r="T117" s="112"/>
      <c r="U117" s="112"/>
      <c r="V117" s="112"/>
      <c r="W117" s="112"/>
      <c r="X117" s="113" t="str">
        <f aca="false">IF(AND(C117&lt;&gt;"",C118=""),"",",")</f>
        <v>,</v>
      </c>
      <c r="Y117" s="93"/>
      <c r="Z117" s="114" t="str">
        <f aca="false">IF(AC117=1,SUM($AC$9:AC117),"")</f>
        <v/>
      </c>
      <c r="AA117" s="115" t="str">
        <f aca="false">IF(C117="","",IF(E117="*"," PRIMARY KEY ("&amp;H117&amp;")"&amp;X117,IF(F117="*"," UNIQUE KEY "&amp;C117&amp;" ("&amp;H117&amp;")"&amp;X117,IF(G117="*"," KEY "&amp;C117&amp;" ("&amp;H117&amp;")"&amp;X117,""))))</f>
        <v/>
      </c>
      <c r="AB117" s="116" t="n">
        <f aca="false">LEN(AA117)</f>
        <v>0</v>
      </c>
      <c r="AC117" s="117" t="n">
        <f aca="false">IF(AB117&gt;0,1,0)</f>
        <v>0</v>
      </c>
      <c r="AE117" s="56" t="str">
        <f aca="false">IF(ISNA(VLOOKUP(ROW()-8,$Z$9:$AA$123,2,FALSE())),"",VLOOKUP(ROW()-8,$Z$9:$AA$123,2,FALSE()))</f>
        <v/>
      </c>
      <c r="AG117" s="57"/>
      <c r="AH117" s="57"/>
      <c r="AI117" s="57"/>
      <c r="AK117" s="58"/>
      <c r="AL117" s="58"/>
    </row>
    <row r="118" s="45" customFormat="true" ht="12.75" hidden="false" customHeight="true" outlineLevel="0" collapsed="false">
      <c r="B118" s="118" t="n">
        <v>6</v>
      </c>
      <c r="C118" s="127"/>
      <c r="D118" s="120"/>
      <c r="E118" s="123"/>
      <c r="F118" s="122"/>
      <c r="G118" s="152"/>
      <c r="H118" s="153"/>
      <c r="I118" s="119"/>
      <c r="J118" s="119"/>
      <c r="K118" s="119"/>
      <c r="L118" s="119"/>
      <c r="M118" s="119"/>
      <c r="N118" s="119"/>
      <c r="O118" s="119"/>
      <c r="P118" s="129"/>
      <c r="Q118" s="68"/>
      <c r="R118" s="111"/>
      <c r="S118" s="146"/>
      <c r="T118" s="112"/>
      <c r="U118" s="112"/>
      <c r="V118" s="112"/>
      <c r="W118" s="112"/>
      <c r="X118" s="113" t="str">
        <f aca="false">IF(AND(C118&lt;&gt;"",C119=""),"",",")</f>
        <v>,</v>
      </c>
      <c r="Y118" s="93"/>
      <c r="Z118" s="114" t="str">
        <f aca="false">IF(AC118=1,SUM($AC$9:AC118),"")</f>
        <v/>
      </c>
      <c r="AA118" s="115" t="str">
        <f aca="false">IF(C118="","",IF(E118="*"," PRIMARY KEY ("&amp;H118&amp;")"&amp;X118,IF(F118="*"," UNIQUE KEY "&amp;C118&amp;" ("&amp;H118&amp;")"&amp;X118,IF(G118="*"," KEY "&amp;C118&amp;" ("&amp;H118&amp;")"&amp;X118,""))))</f>
        <v/>
      </c>
      <c r="AB118" s="116" t="n">
        <f aca="false">LEN(AA118)</f>
        <v>0</v>
      </c>
      <c r="AC118" s="117" t="n">
        <f aca="false">IF(AB118&gt;0,1,0)</f>
        <v>0</v>
      </c>
      <c r="AE118" s="56" t="str">
        <f aca="false">IF(ISNA(VLOOKUP(ROW()-8,$Z$9:$AA$123,2,FALSE())),"",VLOOKUP(ROW()-8,$Z$9:$AA$123,2,FALSE()))</f>
        <v/>
      </c>
      <c r="AG118" s="57"/>
      <c r="AH118" s="57"/>
      <c r="AI118" s="57"/>
      <c r="AK118" s="58"/>
      <c r="AL118" s="58"/>
    </row>
    <row r="119" s="45" customFormat="true" ht="12.75" hidden="false" customHeight="true" outlineLevel="0" collapsed="false">
      <c r="B119" s="118" t="n">
        <v>7</v>
      </c>
      <c r="C119" s="127"/>
      <c r="D119" s="120"/>
      <c r="E119" s="123"/>
      <c r="F119" s="122"/>
      <c r="G119" s="152"/>
      <c r="H119" s="154"/>
      <c r="I119" s="155"/>
      <c r="J119" s="155"/>
      <c r="K119" s="155"/>
      <c r="L119" s="155"/>
      <c r="M119" s="155"/>
      <c r="N119" s="155"/>
      <c r="O119" s="155"/>
      <c r="P119" s="156"/>
      <c r="Q119" s="68"/>
      <c r="R119" s="111"/>
      <c r="S119" s="146"/>
      <c r="T119" s="112"/>
      <c r="U119" s="112"/>
      <c r="V119" s="112"/>
      <c r="W119" s="112"/>
      <c r="X119" s="113" t="str">
        <f aca="false">IF(AND(C119&lt;&gt;"",C120=""),"",",")</f>
        <v>,</v>
      </c>
      <c r="Y119" s="93"/>
      <c r="Z119" s="114" t="str">
        <f aca="false">IF(AC119=1,SUM($AC$9:AC119),"")</f>
        <v/>
      </c>
      <c r="AA119" s="115" t="str">
        <f aca="false">IF(C119="","",IF(E119="*"," PRIMARY KEY ("&amp;H119&amp;")"&amp;X119,IF(F119="*"," UNIQUE KEY "&amp;C119&amp;" ("&amp;H119&amp;")"&amp;X119,IF(G119="*"," KEY "&amp;C119&amp;" ("&amp;H119&amp;")"&amp;X119,""))))</f>
        <v/>
      </c>
      <c r="AB119" s="116" t="n">
        <f aca="false">LEN(AA119)</f>
        <v>0</v>
      </c>
      <c r="AC119" s="117" t="n">
        <f aca="false">IF(AB119&gt;0,1,0)</f>
        <v>0</v>
      </c>
      <c r="AE119" s="56" t="str">
        <f aca="false">IF(ISNA(VLOOKUP(ROW()-8,$Z$9:$AA$123,2,FALSE())),"",VLOOKUP(ROW()-8,$Z$9:$AA$123,2,FALSE()))</f>
        <v/>
      </c>
      <c r="AG119" s="57"/>
      <c r="AH119" s="57"/>
      <c r="AI119" s="57"/>
      <c r="AK119" s="58"/>
      <c r="AL119" s="58"/>
    </row>
    <row r="120" s="45" customFormat="true" ht="12.75" hidden="false" customHeight="true" outlineLevel="0" collapsed="false">
      <c r="B120" s="157" t="n">
        <v>8</v>
      </c>
      <c r="C120" s="119"/>
      <c r="D120" s="128"/>
      <c r="E120" s="122"/>
      <c r="F120" s="122"/>
      <c r="G120" s="152"/>
      <c r="H120" s="153"/>
      <c r="I120" s="119"/>
      <c r="J120" s="119"/>
      <c r="K120" s="119"/>
      <c r="L120" s="119"/>
      <c r="M120" s="119"/>
      <c r="N120" s="119"/>
      <c r="O120" s="119"/>
      <c r="P120" s="129"/>
      <c r="Q120" s="68"/>
      <c r="R120" s="111"/>
      <c r="S120" s="146"/>
      <c r="T120" s="112"/>
      <c r="U120" s="112"/>
      <c r="V120" s="112"/>
      <c r="W120" s="112"/>
      <c r="X120" s="113" t="str">
        <f aca="false">IF(AND(C120&lt;&gt;"",C121=""),"",",")</f>
        <v>,</v>
      </c>
      <c r="Y120" s="93"/>
      <c r="Z120" s="114" t="str">
        <f aca="false">IF(AC120=1,SUM($AC$9:AC120),"")</f>
        <v/>
      </c>
      <c r="AA120" s="115" t="str">
        <f aca="false">IF(C120="","",IF(E120="*"," PRIMARY KEY ("&amp;H120&amp;")"&amp;X120,IF(F120="*"," UNIQUE KEY "&amp;C120&amp;" ("&amp;H120&amp;")"&amp;X120,IF(G120="*"," KEY "&amp;C120&amp;" ("&amp;H120&amp;")"&amp;X120,""))))</f>
        <v/>
      </c>
      <c r="AB120" s="116" t="n">
        <f aca="false">LEN(AA120)</f>
        <v>0</v>
      </c>
      <c r="AC120" s="117" t="n">
        <f aca="false">IF(AB120&gt;0,1,0)</f>
        <v>0</v>
      </c>
      <c r="AE120" s="56" t="str">
        <f aca="false">IF(ISNA(VLOOKUP(ROW()-8,$Z$9:$AA$123,2,FALSE())),"",VLOOKUP(ROW()-8,$Z$9:$AA$123,2,FALSE()))</f>
        <v/>
      </c>
      <c r="AG120" s="57"/>
      <c r="AH120" s="57"/>
      <c r="AI120" s="57"/>
      <c r="AK120" s="58"/>
      <c r="AL120" s="58"/>
    </row>
    <row r="121" s="45" customFormat="true" ht="12.75" hidden="false" customHeight="true" outlineLevel="0" collapsed="false">
      <c r="B121" s="157" t="n">
        <v>9</v>
      </c>
      <c r="C121" s="119"/>
      <c r="D121" s="128"/>
      <c r="E121" s="122"/>
      <c r="F121" s="122"/>
      <c r="G121" s="152"/>
      <c r="H121" s="153"/>
      <c r="I121" s="119"/>
      <c r="J121" s="119"/>
      <c r="K121" s="119"/>
      <c r="L121" s="119"/>
      <c r="M121" s="119"/>
      <c r="N121" s="119"/>
      <c r="O121" s="119"/>
      <c r="P121" s="129"/>
      <c r="Q121" s="68"/>
      <c r="R121" s="111"/>
      <c r="S121" s="146"/>
      <c r="T121" s="112"/>
      <c r="U121" s="112"/>
      <c r="V121" s="112"/>
      <c r="W121" s="112"/>
      <c r="X121" s="113" t="str">
        <f aca="false">IF(AND(C121&lt;&gt;"",C122=""),"",",")</f>
        <v>,</v>
      </c>
      <c r="Y121" s="93"/>
      <c r="Z121" s="114" t="str">
        <f aca="false">IF(AC121=1,SUM($AC$9:AC121),"")</f>
        <v/>
      </c>
      <c r="AA121" s="115" t="str">
        <f aca="false">IF(C121="","",IF(E121="*"," PRIMARY KEY ("&amp;H121&amp;")"&amp;X121,IF(F121="*"," UNIQUE KEY "&amp;C121&amp;" ("&amp;H121&amp;")"&amp;X121,IF(G121="*"," KEY "&amp;C121&amp;" ("&amp;H121&amp;")"&amp;X121,""))))</f>
        <v/>
      </c>
      <c r="AB121" s="116" t="n">
        <f aca="false">LEN(AA121)</f>
        <v>0</v>
      </c>
      <c r="AC121" s="117" t="n">
        <f aca="false">IF(AB121&gt;0,1,0)</f>
        <v>0</v>
      </c>
      <c r="AE121" s="56" t="str">
        <f aca="false">IF(ISNA(VLOOKUP(ROW()-8,$Z$9:$AA$123,2,FALSE())),"",VLOOKUP(ROW()-8,$Z$9:$AA$123,2,FALSE()))</f>
        <v/>
      </c>
      <c r="AG121" s="57"/>
      <c r="AH121" s="57"/>
      <c r="AI121" s="57"/>
      <c r="AK121" s="58"/>
      <c r="AL121" s="58"/>
    </row>
    <row r="122" s="45" customFormat="true" ht="12.75" hidden="false" customHeight="true" outlineLevel="0" collapsed="false">
      <c r="B122" s="138" t="n">
        <v>10</v>
      </c>
      <c r="C122" s="144"/>
      <c r="D122" s="140"/>
      <c r="E122" s="142"/>
      <c r="F122" s="142"/>
      <c r="G122" s="158"/>
      <c r="H122" s="139"/>
      <c r="I122" s="144"/>
      <c r="J122" s="144"/>
      <c r="K122" s="144"/>
      <c r="L122" s="144"/>
      <c r="M122" s="144"/>
      <c r="N122" s="144"/>
      <c r="O122" s="144"/>
      <c r="P122" s="145"/>
      <c r="Q122" s="68"/>
      <c r="R122" s="111"/>
      <c r="S122" s="146"/>
      <c r="T122" s="112"/>
      <c r="U122" s="112"/>
      <c r="V122" s="112"/>
      <c r="W122" s="112"/>
      <c r="X122" s="113" t="str">
        <f aca="false">IF(AND(C122&lt;&gt;"",C123=""),"",",")</f>
        <v>,</v>
      </c>
      <c r="Y122" s="93"/>
      <c r="Z122" s="114" t="str">
        <f aca="false">IF(AC122=1,SUM($AC$9:AC122),"")</f>
        <v/>
      </c>
      <c r="AA122" s="115" t="str">
        <f aca="false">IF(C122="","",IF(E122="*"," PRIMARY KEY ("&amp;H122&amp;")"&amp;X122,IF(F122="*"," UNIQUE KEY "&amp;C122&amp;" ("&amp;H122&amp;")"&amp;X122,IF(G122="*"," KEY "&amp;C122&amp;" ("&amp;H122&amp;")"&amp;X122,""))))</f>
        <v/>
      </c>
      <c r="AB122" s="116" t="n">
        <f aca="false">LEN(AA122)</f>
        <v>0</v>
      </c>
      <c r="AC122" s="117" t="n">
        <f aca="false">IF(AB122&gt;0,1,0)</f>
        <v>0</v>
      </c>
      <c r="AE122" s="56" t="str">
        <f aca="false">IF(ISNA(VLOOKUP(ROW()-8,$Z$9:$AA$123,2,FALSE())),"",VLOOKUP(ROW()-8,$Z$9:$AA$123,2,FALSE()))</f>
        <v/>
      </c>
      <c r="AG122" s="57"/>
      <c r="AH122" s="57"/>
      <c r="AI122" s="57"/>
      <c r="AK122" s="58"/>
      <c r="AL122" s="58"/>
    </row>
    <row r="123" s="45" customFormat="true" ht="12.75" hidden="false" customHeight="true" outlineLevel="0" collapsed="false">
      <c r="J123" s="80"/>
      <c r="N123" s="80"/>
      <c r="R123" s="159"/>
      <c r="S123" s="160"/>
      <c r="T123" s="161"/>
      <c r="U123" s="161"/>
      <c r="V123" s="161"/>
      <c r="W123" s="161"/>
      <c r="X123" s="162"/>
      <c r="Y123" s="163"/>
      <c r="Z123" s="164" t="e">
        <f aca="false">IF(AC123=1,SUM($AC$9:AC123),"")</f>
        <v>#VALUE!</v>
      </c>
      <c r="AA123" s="165" t="str">
        <f aca="false">IF(D3&lt;&gt;"",") ENGINE="&amp;D3&amp;" CHARACTER SET "&amp;I3&amp;";","")</f>
        <v>) ENGINE=InnoDB CHARACTER SET UTF8;</v>
      </c>
      <c r="AB123" s="166" t="n">
        <f aca="false">LEN(AA123)</f>
        <v>35</v>
      </c>
      <c r="AC123" s="167" t="n">
        <f aca="false">IF(AB123&gt;0,1,0)</f>
        <v>1</v>
      </c>
      <c r="AE123" s="56" t="str">
        <f aca="false">IF(ISNA(VLOOKUP(ROW()-8,$Z$9:$AA$123,2,FALSE())),"",VLOOKUP(ROW()-8,$Z$9:$AA$123,2,FALSE()))</f>
        <v/>
      </c>
      <c r="AG123" s="57"/>
      <c r="AH123" s="57"/>
      <c r="AI123" s="57"/>
      <c r="AK123" s="58"/>
      <c r="AL123" s="58"/>
    </row>
    <row r="124" s="45" customFormat="true" ht="12.75" hidden="false" customHeight="true" outlineLevel="0" collapsed="false">
      <c r="C124" s="68"/>
      <c r="D124" s="68"/>
      <c r="E124" s="68"/>
      <c r="F124" s="68"/>
      <c r="G124" s="68"/>
      <c r="H124" s="73"/>
      <c r="I124" s="73"/>
      <c r="J124" s="73"/>
      <c r="K124" s="168"/>
      <c r="L124" s="68"/>
      <c r="M124" s="68"/>
      <c r="N124" s="73"/>
      <c r="Q124" s="39"/>
      <c r="R124" s="40"/>
      <c r="S124" s="40"/>
      <c r="T124" s="40"/>
      <c r="U124" s="40"/>
      <c r="V124" s="40"/>
      <c r="W124" s="40"/>
      <c r="X124" s="40"/>
      <c r="Y124" s="39"/>
      <c r="Z124" s="39"/>
      <c r="AA124" s="41"/>
      <c r="AB124" s="0"/>
      <c r="AC124" s="0"/>
      <c r="AD124" s="0"/>
      <c r="AE124" s="42"/>
      <c r="AG124" s="57"/>
      <c r="AH124" s="57"/>
      <c r="AI124" s="57"/>
      <c r="AK124" s="58"/>
      <c r="AL124" s="58"/>
    </row>
    <row r="125" s="45" customFormat="true" ht="12.75" hidden="false" customHeight="true" outlineLevel="0" collapsed="false">
      <c r="C125" s="68"/>
      <c r="D125" s="68"/>
      <c r="E125" s="68"/>
      <c r="F125" s="68"/>
      <c r="G125" s="68"/>
      <c r="H125" s="68"/>
      <c r="I125" s="68"/>
      <c r="J125" s="73"/>
      <c r="K125" s="68"/>
      <c r="L125" s="68"/>
      <c r="M125" s="68"/>
      <c r="N125" s="73"/>
      <c r="Q125" s="39"/>
      <c r="R125" s="40"/>
      <c r="S125" s="40"/>
      <c r="T125" s="40"/>
      <c r="U125" s="40"/>
      <c r="V125" s="40"/>
      <c r="W125" s="40"/>
      <c r="X125" s="40"/>
      <c r="Y125" s="39"/>
      <c r="Z125" s="39"/>
      <c r="AA125" s="41"/>
      <c r="AB125" s="0"/>
      <c r="AC125" s="0"/>
      <c r="AD125" s="0"/>
      <c r="AE125" s="42"/>
      <c r="AG125" s="57"/>
      <c r="AH125" s="57"/>
      <c r="AI125" s="57"/>
      <c r="AK125" s="58"/>
      <c r="AL125" s="58"/>
    </row>
    <row r="126" s="45" customFormat="true" ht="12.75" hidden="false" customHeight="true" outlineLevel="0" collapsed="false">
      <c r="C126" s="68"/>
      <c r="D126" s="68"/>
      <c r="E126" s="68"/>
      <c r="F126" s="68"/>
      <c r="G126" s="68"/>
      <c r="H126" s="68"/>
      <c r="I126" s="68"/>
      <c r="J126" s="73"/>
      <c r="K126" s="68"/>
      <c r="L126" s="68"/>
      <c r="M126" s="68"/>
      <c r="N126" s="73"/>
      <c r="Q126" s="39"/>
      <c r="R126" s="40"/>
      <c r="S126" s="40"/>
      <c r="T126" s="40"/>
      <c r="U126" s="40"/>
      <c r="V126" s="40"/>
      <c r="W126" s="40"/>
      <c r="X126" s="40"/>
      <c r="Y126" s="39"/>
      <c r="Z126" s="39"/>
      <c r="AA126" s="41"/>
      <c r="AB126" s="0"/>
      <c r="AC126" s="0"/>
      <c r="AD126" s="0"/>
      <c r="AE126" s="42"/>
      <c r="AG126" s="57"/>
      <c r="AH126" s="57"/>
      <c r="AI126" s="57"/>
      <c r="AK126" s="58"/>
      <c r="AL126" s="58"/>
    </row>
    <row r="127" s="45" customFormat="true" ht="12.75" hidden="false" customHeight="true" outlineLevel="0" collapsed="false">
      <c r="C127" s="68"/>
      <c r="D127" s="68"/>
      <c r="E127" s="68"/>
      <c r="F127" s="68"/>
      <c r="G127" s="68"/>
      <c r="H127" s="68"/>
      <c r="I127" s="68"/>
      <c r="J127" s="73"/>
      <c r="K127" s="68"/>
      <c r="L127" s="68"/>
      <c r="M127" s="68"/>
      <c r="N127" s="73"/>
      <c r="Q127" s="39"/>
      <c r="R127" s="40"/>
      <c r="S127" s="40"/>
      <c r="T127" s="40"/>
      <c r="U127" s="40"/>
      <c r="V127" s="40"/>
      <c r="W127" s="40"/>
      <c r="X127" s="40"/>
      <c r="Y127" s="39"/>
      <c r="Z127" s="39"/>
      <c r="AA127" s="41"/>
      <c r="AB127" s="0"/>
      <c r="AC127" s="0"/>
      <c r="AD127" s="0"/>
      <c r="AE127" s="42"/>
      <c r="AG127" s="57"/>
      <c r="AH127" s="57"/>
      <c r="AI127" s="57"/>
      <c r="AK127" s="58"/>
      <c r="AL127" s="58"/>
    </row>
    <row r="128" customFormat="false" ht="13.5" hidden="false" customHeight="false" outlineLevel="0" collapsed="false">
      <c r="C128" s="169"/>
      <c r="D128" s="169"/>
      <c r="E128" s="169"/>
      <c r="F128" s="169"/>
      <c r="G128" s="169"/>
      <c r="H128" s="169"/>
      <c r="I128" s="169"/>
      <c r="J128" s="170"/>
      <c r="K128" s="171"/>
      <c r="L128" s="169"/>
      <c r="M128" s="169"/>
      <c r="N128" s="170"/>
    </row>
    <row r="129" customFormat="false" ht="13.5" hidden="false" customHeight="false" outlineLevel="0" collapsed="false">
      <c r="C129" s="169"/>
      <c r="D129" s="169"/>
      <c r="E129" s="169"/>
      <c r="F129" s="169"/>
      <c r="G129" s="169"/>
      <c r="H129" s="169"/>
      <c r="I129" s="169"/>
      <c r="J129" s="170"/>
      <c r="K129" s="171"/>
      <c r="L129" s="169"/>
      <c r="M129" s="169"/>
      <c r="N129" s="170"/>
    </row>
    <row r="130" customFormat="false" ht="13.5" hidden="false" customHeight="false" outlineLevel="0" collapsed="false">
      <c r="C130" s="169"/>
      <c r="D130" s="169"/>
      <c r="E130" s="169"/>
      <c r="F130" s="169"/>
      <c r="G130" s="169"/>
      <c r="H130" s="169"/>
      <c r="I130" s="169"/>
      <c r="J130" s="170"/>
      <c r="K130" s="171"/>
      <c r="L130" s="169"/>
      <c r="M130" s="169"/>
      <c r="N130" s="170"/>
    </row>
    <row r="131" customFormat="false" ht="13.5" hidden="false" customHeight="false" outlineLevel="0" collapsed="false">
      <c r="C131" s="169"/>
      <c r="D131" s="169"/>
      <c r="E131" s="169"/>
      <c r="F131" s="169"/>
      <c r="G131" s="169"/>
      <c r="H131" s="169"/>
      <c r="I131" s="169"/>
      <c r="J131" s="170"/>
      <c r="K131" s="171"/>
      <c r="L131" s="169"/>
      <c r="M131" s="169"/>
      <c r="N131" s="170"/>
    </row>
    <row r="132" customFormat="false" ht="13.5" hidden="false" customHeight="false" outlineLevel="0" collapsed="false">
      <c r="C132" s="169"/>
      <c r="D132" s="169"/>
      <c r="E132" s="169"/>
      <c r="F132" s="169"/>
      <c r="G132" s="169"/>
      <c r="H132" s="169"/>
      <c r="I132" s="169"/>
      <c r="J132" s="170"/>
      <c r="K132" s="171"/>
      <c r="L132" s="169"/>
      <c r="M132" s="169"/>
      <c r="N132" s="170"/>
    </row>
    <row r="133" customFormat="false" ht="13.5" hidden="false" customHeight="false" outlineLevel="0" collapsed="false">
      <c r="C133" s="169"/>
      <c r="D133" s="169"/>
      <c r="E133" s="169"/>
      <c r="F133" s="169"/>
      <c r="G133" s="169"/>
      <c r="H133" s="169"/>
      <c r="I133" s="169"/>
      <c r="J133" s="170"/>
      <c r="K133" s="171"/>
      <c r="L133" s="169"/>
      <c r="M133" s="169"/>
      <c r="N133" s="170"/>
    </row>
  </sheetData>
  <conditionalFormatting sqref="D3">
    <cfRule type="cellIs" priority="2" operator="equal" aboveAverage="0" equalAverage="0" bottom="0" percent="0" rank="0" text="" dxfId="21">
      <formula>"MyISAM"</formula>
    </cfRule>
    <cfRule type="cellIs" priority="3" operator="equal" aboveAverage="0" equalAverage="0" bottom="0" percent="0" rank="0" text="" dxfId="22">
      <formula>"InnoDB"</formula>
    </cfRule>
    <cfRule type="cellIs" priority="4" operator="equal" aboveAverage="0" equalAverage="0" bottom="0" percent="0" rank="0" text="" dxfId="23">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4T05:56:40Z</dcterms:created>
  <dc:creator>Hoshino</dc:creator>
  <dc:description/>
  <cp:keywords/>
  <dc:language>en-US</dc:language>
  <cp:lastModifiedBy>nh</cp:lastModifiedBy>
  <cp:lastPrinted>2005-11-16T08:21:27Z</cp:lastPrinted>
  <dcterms:modified xsi:type="dcterms:W3CDTF">2012-02-08T12:48:46Z</dcterms:modified>
  <cp:revision>1</cp:revision>
  <dc:subject/>
  <dc:title/>
</cp:coreProperties>
</file>