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7" firstSheet="0" activeTab="0"/>
  </bookViews>
  <sheets>
    <sheet name="スケジュール " sheetId="1" state="visible" r:id="rId2"/>
    <sheet name="祝日" sheetId="2" state="visible" r:id="rId3"/>
  </sheets>
  <definedNames>
    <definedName function="false" hidden="false" localSheetId="0" name="_xlnm.Print_Area" vbProcedure="false">'スケジュール '!$A$1:$BL$47</definedName>
    <definedName function="false" hidden="false" name="祝日" vbProcedure="false">祝日!$B$3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FFFFFF"/>
            <rFont val="DejaVu Sans"/>
            <family val="2"/>
          </rPr>
          <t xml:space="preserve">【使い方】
①：工数</t>
        </r>
        <r>
          <rPr>
            <b val="true"/>
            <sz val="9"/>
            <color rgb="FFFFFFFF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FFFFFF"/>
            <rFont val="DejaVu Sans"/>
            <family val="2"/>
          </rPr>
          <t xml:space="preserve">日数</t>
        </r>
        <r>
          <rPr>
            <b val="true"/>
            <sz val="9"/>
            <color rgb="FFFFFFFF"/>
            <rFont val="ＭＳ Ｐゴシック"/>
            <family val="3"/>
            <charset val="128"/>
          </rPr>
          <t xml:space="preserve">)</t>
        </r>
        <r>
          <rPr>
            <b val="true"/>
            <sz val="9"/>
            <color rgb="FFFFFFFF"/>
            <rFont val="DejaVu Sans"/>
            <family val="2"/>
          </rPr>
          <t xml:space="preserve">を</t>
        </r>
        <r>
          <rPr>
            <b val="true"/>
            <sz val="9"/>
            <color rgb="FFFFFFFF"/>
            <rFont val="ＭＳ Ｐゴシック"/>
            <family val="3"/>
            <charset val="128"/>
          </rPr>
          <t xml:space="preserve">"days"</t>
        </r>
        <r>
          <rPr>
            <b val="true"/>
            <sz val="9"/>
            <color rgb="FFFFFFFF"/>
            <rFont val="DejaVu Sans"/>
            <family val="2"/>
          </rPr>
          <t xml:space="preserve">に入力
　→土日も含めた工数を記載
②：開始予定日を</t>
        </r>
        <r>
          <rPr>
            <b val="true"/>
            <sz val="9"/>
            <color rgb="FFFFFFFF"/>
            <rFont val="ＭＳ Ｐゴシック"/>
            <family val="3"/>
            <charset val="128"/>
          </rPr>
          <t xml:space="preserve">""from"</t>
        </r>
        <r>
          <rPr>
            <b val="true"/>
            <sz val="9"/>
            <color rgb="FFFFFFFF"/>
            <rFont val="DejaVu Sans"/>
            <family val="2"/>
          </rPr>
          <t xml:space="preserve">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0</xdr:row>
                <xdr:rowOff>12</xdr:rowOff>
              </xdr:from>
              <xdr:to>
                <xdr:col>34</xdr:col>
                <xdr:colOff>12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72">
  <si>
    <t xml:space="preserve">月</t>
  </si>
  <si>
    <t xml:space="preserve">＃</t>
  </si>
  <si>
    <t xml:space="preserve">項目</t>
  </si>
  <si>
    <t xml:space="preserve">工数</t>
  </si>
  <si>
    <t xml:space="preserve">担当</t>
  </si>
  <si>
    <t xml:space="preserve">from</t>
  </si>
  <si>
    <t xml:space="preserve">to</t>
  </si>
  <si>
    <t xml:space="preserve">days</t>
  </si>
  <si>
    <t xml:space="preserve">進捗</t>
  </si>
  <si>
    <t xml:space="preserve">目黒</t>
  </si>
  <si>
    <t xml:space="preserve">問診側</t>
  </si>
  <si>
    <r>
      <rPr>
        <sz val="9"/>
        <rFont val="メイリオ"/>
        <family val="3"/>
        <charset val="128"/>
      </rPr>
      <t xml:space="preserve">16</t>
    </r>
    <r>
      <rPr>
        <sz val="9"/>
        <rFont val="Noto Sans"/>
        <family val="2"/>
      </rPr>
      <t xml:space="preserve">歳以上の内因ルート</t>
    </r>
  </si>
  <si>
    <t xml:space="preserve">既往歴追加</t>
  </si>
  <si>
    <t xml:space="preserve">星野</t>
  </si>
  <si>
    <t xml:space="preserve">既往歴追加の変更要望の対応</t>
  </si>
  <si>
    <r>
      <rPr>
        <sz val="9"/>
        <rFont val="メイリオ"/>
        <family val="3"/>
        <charset val="128"/>
      </rPr>
      <t xml:space="preserve">[2/16]</t>
    </r>
    <r>
      <rPr>
        <sz val="9"/>
        <rFont val="Noto Sans"/>
        <family val="2"/>
      </rPr>
      <t xml:space="preserve">重症度判定ロジックの追加</t>
    </r>
  </si>
  <si>
    <r>
      <rPr>
        <sz val="9"/>
        <rFont val="メイリオ"/>
        <family val="3"/>
        <charset val="128"/>
      </rPr>
      <t xml:space="preserve">[2/16]</t>
    </r>
    <r>
      <rPr>
        <sz val="9"/>
        <rFont val="Noto Sans"/>
        <family val="2"/>
      </rPr>
      <t xml:space="preserve">患者説明の非表示対応</t>
    </r>
  </si>
  <si>
    <t xml:space="preserve">小山</t>
  </si>
  <si>
    <t xml:space="preserve">ドクター側</t>
  </si>
  <si>
    <t xml:space="preserve">カルテの薬剤処方レシピ</t>
  </si>
  <si>
    <t xml:space="preserve">処方データ整理</t>
  </si>
  <si>
    <t xml:space="preserve">院内サーバー設定</t>
  </si>
  <si>
    <t xml:space="preserve">データ流し込み</t>
  </si>
  <si>
    <t xml:space="preserve">カルテの診断名一覧</t>
  </si>
  <si>
    <t xml:space="preserve">診断名データ整理</t>
  </si>
  <si>
    <r>
      <rPr>
        <sz val="9"/>
        <rFont val="Noto Sans"/>
        <family val="2"/>
      </rPr>
      <t xml:space="preserve">外来カルテ　</t>
    </r>
    <r>
      <rPr>
        <sz val="9"/>
        <rFont val="メイリオ"/>
        <family val="3"/>
        <charset val="128"/>
      </rPr>
      <t xml:space="preserve">Recipe</t>
    </r>
  </si>
  <si>
    <r>
      <rPr>
        <sz val="9"/>
        <rFont val="メイリオ"/>
        <family val="3"/>
        <charset val="128"/>
      </rPr>
      <t xml:space="preserve">[2/16]16</t>
    </r>
    <r>
      <rPr>
        <sz val="9"/>
        <rFont val="Noto Sans"/>
        <family val="2"/>
      </rPr>
      <t xml:space="preserve">歳以上の家族同意の非表示対応</t>
    </r>
  </si>
  <si>
    <t xml:space="preserve">成育</t>
  </si>
  <si>
    <r>
      <rPr>
        <sz val="9"/>
        <rFont val="Noto Sans"/>
        <family val="2"/>
      </rPr>
      <t xml:space="preserve">既往歴追加</t>
    </r>
    <r>
      <rPr>
        <sz val="9"/>
        <rFont val="メイリオ"/>
        <family val="3"/>
        <charset val="128"/>
      </rPr>
      <t xml:space="preserve">(</t>
    </r>
    <r>
      <rPr>
        <sz val="9"/>
        <rFont val="Noto Sans"/>
        <family val="2"/>
      </rPr>
      <t xml:space="preserve">目黒同様</t>
    </r>
    <r>
      <rPr>
        <sz val="9"/>
        <rFont val="メイリオ"/>
        <family val="3"/>
        <charset val="128"/>
      </rPr>
      <t xml:space="preserve">)</t>
    </r>
  </si>
  <si>
    <r>
      <rPr>
        <sz val="9"/>
        <rFont val="Noto Sans"/>
        <family val="2"/>
      </rPr>
      <t xml:space="preserve">既往歴追加</t>
    </r>
    <r>
      <rPr>
        <sz val="9"/>
        <rFont val="メイリオ"/>
        <family val="3"/>
        <charset val="128"/>
      </rPr>
      <t xml:space="preserve">(</t>
    </r>
    <r>
      <rPr>
        <sz val="9"/>
        <rFont val="Noto Sans"/>
        <family val="2"/>
      </rPr>
      <t xml:space="preserve">目黒同様</t>
    </r>
    <r>
      <rPr>
        <sz val="9"/>
        <rFont val="メイリオ"/>
        <family val="3"/>
        <charset val="128"/>
      </rPr>
      <t xml:space="preserve">)</t>
    </r>
    <r>
      <rPr>
        <sz val="9"/>
        <rFont val="Noto Sans"/>
        <family val="2"/>
      </rPr>
      <t xml:space="preserve">の変更要望の対応</t>
    </r>
  </si>
  <si>
    <r>
      <rPr>
        <sz val="9"/>
        <rFont val="メイリオ"/>
        <family val="3"/>
        <charset val="128"/>
      </rPr>
      <t xml:space="preserve">[2/15]</t>
    </r>
    <r>
      <rPr>
        <sz val="9"/>
        <rFont val="Noto Sans"/>
        <family val="2"/>
      </rPr>
      <t xml:space="preserve">症状選択のレイアウト変更</t>
    </r>
  </si>
  <si>
    <r>
      <rPr>
        <sz val="9"/>
        <rFont val="メイリオ"/>
        <family val="3"/>
        <charset val="128"/>
      </rPr>
      <t xml:space="preserve">16</t>
    </r>
    <r>
      <rPr>
        <sz val="9"/>
        <rFont val="Noto Sans"/>
        <family val="2"/>
      </rPr>
      <t xml:space="preserve">歳未満の外傷ルート</t>
    </r>
  </si>
  <si>
    <t xml:space="preserve">既往歴変更</t>
  </si>
  <si>
    <t xml:space="preserve">共通設問のフロー追加</t>
  </si>
  <si>
    <t xml:space="preserve">設問内容調整</t>
  </si>
  <si>
    <r>
      <rPr>
        <sz val="9"/>
        <color rgb="FF000000"/>
        <rFont val="メイリオ"/>
        <family val="3"/>
        <charset val="128"/>
      </rPr>
      <t xml:space="preserve">16</t>
    </r>
    <r>
      <rPr>
        <sz val="9"/>
        <color rgb="FF000000"/>
        <rFont val="Noto Sans"/>
        <family val="2"/>
      </rPr>
      <t xml:space="preserve">歳未満の内因ルート</t>
    </r>
  </si>
  <si>
    <t xml:space="preserve">基本情報入力</t>
  </si>
  <si>
    <r>
      <rPr>
        <sz val="9"/>
        <rFont val="Noto Sans"/>
        <family val="2"/>
      </rPr>
      <t xml:space="preserve">生年月日を</t>
    </r>
    <r>
      <rPr>
        <sz val="9"/>
        <rFont val="メイリオ"/>
        <family val="3"/>
        <charset val="128"/>
      </rPr>
      <t xml:space="preserve">180</t>
    </r>
    <r>
      <rPr>
        <sz val="9"/>
        <rFont val="Noto Sans"/>
        <family val="2"/>
      </rPr>
      <t xml:space="preserve">歳まで選択変更</t>
    </r>
  </si>
  <si>
    <r>
      <rPr>
        <sz val="9"/>
        <color rgb="FF000000"/>
        <rFont val="Noto Sans"/>
        <family val="2"/>
      </rPr>
      <t xml:space="preserve">カルテの処置</t>
    </r>
    <r>
      <rPr>
        <sz val="9"/>
        <color rgb="FF000000"/>
        <rFont val="メイリオ"/>
        <family val="3"/>
        <charset val="128"/>
      </rPr>
      <t xml:space="preserve">(TX)</t>
    </r>
  </si>
  <si>
    <t xml:space="preserve">内因系のロジック変更</t>
  </si>
  <si>
    <t xml:space="preserve">外傷系のロジック変更</t>
  </si>
  <si>
    <r>
      <rPr>
        <sz val="9"/>
        <color rgb="FF000000"/>
        <rFont val="Noto Sans"/>
        <family val="2"/>
      </rPr>
      <t xml:space="preserve">カルテの身体所見</t>
    </r>
    <r>
      <rPr>
        <sz val="9"/>
        <color rgb="FF000000"/>
        <rFont val="メイリオ"/>
        <family val="3"/>
        <charset val="128"/>
      </rPr>
      <t xml:space="preserve">(PE)</t>
    </r>
  </si>
  <si>
    <r>
      <rPr>
        <sz val="9"/>
        <rFont val="メイリオ"/>
        <family val="3"/>
        <charset val="128"/>
      </rPr>
      <t xml:space="preserve">[2/16]16</t>
    </r>
    <r>
      <rPr>
        <sz val="9"/>
        <rFont val="Noto Sans"/>
        <family val="2"/>
      </rPr>
      <t xml:space="preserve">歳以上の</t>
    </r>
    <r>
      <rPr>
        <sz val="9"/>
        <rFont val="メイリオ"/>
        <family val="3"/>
        <charset val="128"/>
      </rPr>
      <t xml:space="preserve">PE</t>
    </r>
    <r>
      <rPr>
        <sz val="9"/>
        <rFont val="Noto Sans"/>
        <family val="2"/>
      </rPr>
      <t xml:space="preserve">項目の追加</t>
    </r>
  </si>
  <si>
    <t xml:space="preserve">既往歴修正</t>
  </si>
  <si>
    <t xml:space="preserve">編集機能追加</t>
  </si>
  <si>
    <t xml:space="preserve">診察一覧</t>
  </si>
  <si>
    <r>
      <rPr>
        <sz val="9"/>
        <rFont val="メイリオ"/>
        <family val="3"/>
        <charset val="128"/>
      </rPr>
      <t xml:space="preserve">[2/14]</t>
    </r>
    <r>
      <rPr>
        <sz val="9"/>
        <rFont val="Noto Sans"/>
        <family val="2"/>
      </rPr>
      <t xml:space="preserve">体温、脈拍、呼吸数、</t>
    </r>
    <r>
      <rPr>
        <sz val="9"/>
        <rFont val="メイリオ"/>
        <family val="3"/>
        <charset val="128"/>
      </rPr>
      <t xml:space="preserve">SpO2</t>
    </r>
    <r>
      <rPr>
        <sz val="9"/>
        <rFont val="Noto Sans"/>
        <family val="2"/>
      </rPr>
      <t xml:space="preserve">、血圧の入力</t>
    </r>
  </si>
  <si>
    <t xml:space="preserve">代理側</t>
  </si>
  <si>
    <r>
      <rPr>
        <sz val="9"/>
        <color rgb="FF000000"/>
        <rFont val="Noto Sans"/>
        <family val="2"/>
      </rPr>
      <t xml:space="preserve">最終画面</t>
    </r>
    <r>
      <rPr>
        <sz val="9"/>
        <color rgb="FF000000"/>
        <rFont val="メイリオ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予診表</t>
    </r>
    <r>
      <rPr>
        <sz val="9"/>
        <color rgb="FF000000"/>
        <rFont val="メイリオ"/>
        <family val="3"/>
        <charset val="128"/>
      </rPr>
      <t xml:space="preserve">)
</t>
    </r>
    <r>
      <rPr>
        <sz val="9"/>
        <color rgb="FF000000"/>
        <rFont val="Noto Sans"/>
        <family val="2"/>
      </rPr>
      <t xml:space="preserve">追加する機能はドクターも採用</t>
    </r>
  </si>
  <si>
    <r>
      <rPr>
        <sz val="9"/>
        <rFont val="メイリオ"/>
        <family val="3"/>
        <charset val="128"/>
      </rPr>
      <t xml:space="preserve">[2/14]</t>
    </r>
    <r>
      <rPr>
        <sz val="9"/>
        <rFont val="Noto Sans"/>
        <family val="2"/>
      </rPr>
      <t xml:space="preserve">フロー変更改修</t>
    </r>
    <r>
      <rPr>
        <sz val="9"/>
        <rFont val="メイリオ"/>
        <family val="3"/>
        <charset val="128"/>
      </rPr>
      <t xml:space="preserve">(</t>
    </r>
    <r>
      <rPr>
        <sz val="9"/>
        <rFont val="Noto Sans"/>
        <family val="2"/>
      </rPr>
      <t xml:space="preserve">重症度画像、未選択項目グレー表示削除、対応処置、印刷ボタン</t>
    </r>
    <r>
      <rPr>
        <sz val="9"/>
        <rFont val="メイリオ"/>
        <family val="3"/>
        <charset val="128"/>
      </rPr>
      <t xml:space="preserve">)</t>
    </r>
  </si>
  <si>
    <t xml:space="preserve">重症度変更機能</t>
  </si>
  <si>
    <t xml:space="preserve">最終画面での変更</t>
  </si>
  <si>
    <t xml:space="preserve">受診一覧での変更</t>
  </si>
  <si>
    <t xml:space="preserve">環境</t>
  </si>
  <si>
    <r>
      <rPr>
        <sz val="9"/>
        <color rgb="FF000000"/>
        <rFont val="Noto Sans"/>
        <family val="2"/>
      </rPr>
      <t xml:space="preserve">デモ環境を</t>
    </r>
    <r>
      <rPr>
        <sz val="9"/>
        <color rgb="FF000000"/>
        <rFont val="メイリオ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種類構築</t>
    </r>
  </si>
  <si>
    <t xml:space="preserve">yyyy/mm/dd</t>
  </si>
  <si>
    <t xml:space="preserve">holiday</t>
  </si>
  <si>
    <t xml:space="preserve">元日</t>
  </si>
  <si>
    <t xml:space="preserve">成人の日</t>
  </si>
  <si>
    <t xml:space="preserve">建国記念の日</t>
  </si>
  <si>
    <t xml:space="preserve">春分の日</t>
  </si>
  <si>
    <t xml:space="preserve">昭和の日</t>
  </si>
  <si>
    <t xml:space="preserve">憲法記念日</t>
  </si>
  <si>
    <t xml:space="preserve">みどりの日</t>
  </si>
  <si>
    <t xml:space="preserve">こどもの日</t>
  </si>
  <si>
    <t xml:space="preserve">海の日</t>
  </si>
  <si>
    <t xml:space="preserve">敬老の日</t>
  </si>
  <si>
    <t xml:space="preserve">秋分の日</t>
  </si>
  <si>
    <t xml:space="preserve">体育の日</t>
  </si>
  <si>
    <t xml:space="preserve">文化の日</t>
  </si>
  <si>
    <t xml:space="preserve">勤労感謝の日</t>
  </si>
  <si>
    <t xml:space="preserve">天皇誕生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[$¥-411]#,##0;[RED]\-[$¥-411]#,##0"/>
    <numFmt numFmtId="167" formatCode="General"/>
    <numFmt numFmtId="168" formatCode="0.0_ "/>
    <numFmt numFmtId="169" formatCode="d"/>
    <numFmt numFmtId="170" formatCode="AAA"/>
    <numFmt numFmtId="171" formatCode="yy/mm/dd"/>
    <numFmt numFmtId="172" formatCode="m/d;@"/>
    <numFmt numFmtId="173" formatCode="0%"/>
    <numFmt numFmtId="174" formatCode="yyyy/mm/dd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メイリオ"/>
      <family val="3"/>
      <charset val="128"/>
    </font>
    <font>
      <sz val="9"/>
      <color rgb="FFFFFFFF"/>
      <name val="メイリオ"/>
      <family val="3"/>
      <charset val="128"/>
    </font>
    <font>
      <sz val="9"/>
      <name val="メイリオ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FFFFFF"/>
      <name val="DejaVu Sans"/>
      <family val="2"/>
    </font>
    <font>
      <b val="true"/>
      <sz val="9"/>
      <color rgb="FFFFFFFF"/>
      <name val="ＭＳ Ｐゴシック"/>
      <family val="3"/>
      <charset val="128"/>
    </font>
    <font>
      <b val="true"/>
      <sz val="9"/>
      <color rgb="FFFFFFFF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3C3C3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 2 2" xfId="54"/>
    <cellStyle name="標準 2_www.atworks.co.jp" xfId="55"/>
    <cellStyle name="標準_サンプル原紙" xfId="56"/>
    <cellStyle name="標準_記入例" xfId="57"/>
    <cellStyle name="良い" xfId="58"/>
    <cellStyle name="見出し 1" xfId="59"/>
    <cellStyle name="見出し 2" xfId="60"/>
    <cellStyle name="見出し 3" xfId="61"/>
    <cellStyle name="見出し 4" xfId="62"/>
    <cellStyle name="計算" xfId="63"/>
    <cellStyle name="説明文" xfId="64"/>
    <cellStyle name="警告文" xfId="65"/>
    <cellStyle name="集計" xfId="66"/>
  </cellStyles>
  <dxfs count="13">
    <dxf>
      <font>
        <name val="ＭＳ Ｐゴシック"/>
        <charset val="128"/>
        <family val="3"/>
        <color rgb="FF969696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80"/>
        <sz val="11"/>
      </font>
      <fill>
        <patternFill>
          <bgColor rgb="FF000080"/>
        </patternFill>
      </fill>
    </dxf>
    <dxf>
      <font>
        <name val="ＭＳ Ｐゴシック"/>
        <charset val="128"/>
        <family val="3"/>
        <color rgb="FF99CC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969696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80"/>
        <sz val="11"/>
      </font>
      <fill>
        <patternFill>
          <bgColor rgb="FF000080"/>
        </patternFill>
      </fill>
    </dxf>
    <dxf>
      <font>
        <name val="ＭＳ Ｐゴシック"/>
        <charset val="128"/>
        <family val="3"/>
        <color rgb="FF99CC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1" ySplit="0" topLeftCell="AH1" activePane="topRight" state="frozen"/>
      <selection pane="topLeft" activeCell="A1" activeCellId="0" sqref="A1"/>
      <selection pane="topRight" activeCell="J18" activeCellId="0" sqref="J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2" width="4.49"/>
    <col collapsed="false" customWidth="false" hidden="false" outlineLevel="0" max="3" min="3" style="2" width="8.99"/>
    <col collapsed="false" customWidth="true" hidden="false" outlineLevel="0" max="4" min="4" style="2" width="23.87"/>
    <col collapsed="false" customWidth="true" hidden="false" outlineLevel="0" max="5" min="5" style="2" width="36.49"/>
    <col collapsed="false" customWidth="true" hidden="false" outlineLevel="0" max="6" min="6" style="3" width="4.49"/>
    <col collapsed="false" customWidth="true" hidden="false" outlineLevel="0" max="7" min="7" style="2" width="4.49"/>
    <col collapsed="false" customWidth="true" hidden="false" outlineLevel="0" max="8" min="8" style="2" width="4.99"/>
    <col collapsed="false" customWidth="true" hidden="false" outlineLevel="0" max="9" min="9" style="2" width="4.75"/>
    <col collapsed="false" customWidth="true" hidden="false" outlineLevel="0" max="10" min="10" style="2" width="4.86"/>
    <col collapsed="false" customWidth="true" hidden="false" outlineLevel="0" max="11" min="11" style="2" width="5.62"/>
    <col collapsed="false" customWidth="false" hidden="true" outlineLevel="0" max="26" min="12" style="2" width="8.97"/>
    <col collapsed="false" customWidth="true" hidden="false" outlineLevel="0" max="35" min="27" style="2" width="2.99"/>
    <col collapsed="false" customWidth="true" hidden="false" outlineLevel="0" max="55" min="36" style="2" width="3.24"/>
    <col collapsed="false" customWidth="true" hidden="false" outlineLevel="0" max="64" min="56" style="2" width="2.99"/>
    <col collapsed="false" customWidth="true" hidden="false" outlineLevel="0" max="86" min="65" style="2" width="3.24"/>
    <col collapsed="false" customWidth="false" hidden="false" outlineLevel="0" max="257" min="87" style="2" width="8.99"/>
  </cols>
  <sheetData>
    <row r="1" customFormat="false" ht="21" hidden="false" customHeight="true" outlineLevel="0" collapsed="false">
      <c r="A1" s="4" t="e">
        <f aca="true">MID(CELL("filename"),SEARCH("[",CELL("filename"))+1,SEARCH("]",CELL("filename"))-SEARCH("[",CELL("filename"))-1)</f>
        <v>#VALUE!</v>
      </c>
      <c r="B1" s="5"/>
      <c r="C1" s="5"/>
      <c r="D1" s="5"/>
      <c r="E1" s="5"/>
      <c r="F1" s="6"/>
      <c r="G1" s="5"/>
      <c r="H1" s="5"/>
      <c r="I1" s="5"/>
      <c r="J1" s="5"/>
      <c r="K1" s="5"/>
      <c r="L1" s="7" t="n">
        <v>2012</v>
      </c>
      <c r="M1" s="7"/>
      <c r="AA1" s="7" t="n">
        <v>2012</v>
      </c>
      <c r="AB1" s="7"/>
      <c r="BD1" s="7" t="n">
        <v>2012</v>
      </c>
      <c r="BE1" s="7"/>
    </row>
    <row r="2" customFormat="false" ht="15" hidden="false" customHeight="false" outlineLevel="0" collapsed="false">
      <c r="A2" s="8"/>
      <c r="B2" s="9"/>
      <c r="C2" s="9"/>
      <c r="D2" s="9"/>
      <c r="E2" s="9"/>
      <c r="F2" s="10"/>
      <c r="G2" s="11"/>
      <c r="H2" s="12"/>
      <c r="I2" s="12"/>
      <c r="J2" s="12"/>
      <c r="K2" s="12"/>
    </row>
    <row r="3" customFormat="false" ht="15" hidden="false" customHeight="false" outlineLevel="0" collapsed="false">
      <c r="A3" s="13"/>
      <c r="B3" s="14"/>
      <c r="C3" s="15"/>
      <c r="D3" s="15"/>
      <c r="E3" s="15"/>
      <c r="F3" s="13"/>
      <c r="G3" s="13"/>
      <c r="H3" s="16"/>
      <c r="I3" s="16"/>
      <c r="J3" s="16"/>
      <c r="K3" s="17"/>
      <c r="L3" s="18" t="n">
        <v>1</v>
      </c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8" t="n">
        <v>2</v>
      </c>
      <c r="AB3" s="20" t="s">
        <v>0</v>
      </c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8" t="n">
        <v>3</v>
      </c>
      <c r="BE3" s="20" t="s">
        <v>0</v>
      </c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</row>
    <row r="4" customFormat="false" ht="15" hidden="false" customHeight="false" outlineLevel="0" collapsed="false">
      <c r="A4" s="21"/>
      <c r="B4" s="22"/>
      <c r="C4" s="11"/>
      <c r="D4" s="11"/>
      <c r="E4" s="11"/>
      <c r="F4" s="21"/>
      <c r="G4" s="23"/>
      <c r="H4" s="24"/>
      <c r="I4" s="24"/>
      <c r="J4" s="24"/>
      <c r="K4" s="25"/>
      <c r="L4" s="26" t="n">
        <f aca="false">DATE(L1,L3,1)</f>
        <v>40909</v>
      </c>
      <c r="M4" s="27" t="n">
        <f aca="false">DATE(L1,L3,2)</f>
        <v>40910</v>
      </c>
      <c r="N4" s="27" t="n">
        <f aca="false">DATE(L1,L3,3)</f>
        <v>40911</v>
      </c>
      <c r="O4" s="27" t="n">
        <f aca="false">DATE(L1,L3,4)</f>
        <v>40912</v>
      </c>
      <c r="P4" s="27" t="n">
        <f aca="false">DATE(L1,L3,5)</f>
        <v>40913</v>
      </c>
      <c r="Q4" s="27" t="n">
        <f aca="false">DATE(L1,L3,6)</f>
        <v>40914</v>
      </c>
      <c r="R4" s="27" t="n">
        <f aca="false">DATE(L1,L3,7)</f>
        <v>40915</v>
      </c>
      <c r="S4" s="27" t="n">
        <f aca="false">DATE(L1,L3,8)</f>
        <v>40916</v>
      </c>
      <c r="T4" s="27" t="n">
        <f aca="false">DATE(L1,L3,9)</f>
        <v>40917</v>
      </c>
      <c r="U4" s="27" t="n">
        <f aca="false">DATE(L1,L3,10)</f>
        <v>40918</v>
      </c>
      <c r="V4" s="27" t="n">
        <f aca="false">DATE(L1,L3,11)</f>
        <v>40919</v>
      </c>
      <c r="W4" s="27" t="n">
        <f aca="false">DATE(L1,L3,12)</f>
        <v>40920</v>
      </c>
      <c r="X4" s="27" t="n">
        <f aca="false">DATE(L1,L3,13)</f>
        <v>40921</v>
      </c>
      <c r="Y4" s="27" t="n">
        <f aca="false">DATE(L1,L3,14)</f>
        <v>40922</v>
      </c>
      <c r="Z4" s="27" t="n">
        <f aca="false">DATE(L1,L3,15)</f>
        <v>40923</v>
      </c>
      <c r="AA4" s="26" t="n">
        <f aca="false">DATE(AA1,AA3,1)</f>
        <v>40940</v>
      </c>
      <c r="AB4" s="27" t="n">
        <f aca="false">DATE(AA1,AA3,2)</f>
        <v>40941</v>
      </c>
      <c r="AC4" s="27" t="n">
        <f aca="false">DATE(AA1,AA3,3)</f>
        <v>40942</v>
      </c>
      <c r="AD4" s="27" t="n">
        <f aca="false">DATE(AA1,AA3,4)</f>
        <v>40943</v>
      </c>
      <c r="AE4" s="27" t="n">
        <f aca="false">DATE(AA1,AA3,5)</f>
        <v>40944</v>
      </c>
      <c r="AF4" s="27" t="n">
        <f aca="false">DATE(AA1,AA3,6)</f>
        <v>40945</v>
      </c>
      <c r="AG4" s="27" t="n">
        <f aca="false">DATE(AA1,AA3,7)</f>
        <v>40946</v>
      </c>
      <c r="AH4" s="27" t="n">
        <f aca="false">DATE(AA1,AA3,8)</f>
        <v>40947</v>
      </c>
      <c r="AI4" s="27" t="n">
        <f aca="false">DATE(AA1,AA3,9)</f>
        <v>40948</v>
      </c>
      <c r="AJ4" s="27" t="n">
        <f aca="false">DATE(AA1,AA3,10)</f>
        <v>40949</v>
      </c>
      <c r="AK4" s="27" t="n">
        <f aca="false">DATE(AA1,AA3,11)</f>
        <v>40950</v>
      </c>
      <c r="AL4" s="27" t="n">
        <f aca="false">DATE(AA1,AA3,12)</f>
        <v>40951</v>
      </c>
      <c r="AM4" s="27" t="n">
        <f aca="false">DATE(AA1,AA3,13)</f>
        <v>40952</v>
      </c>
      <c r="AN4" s="27" t="n">
        <f aca="false">DATE(AA1,AA3,14)</f>
        <v>40953</v>
      </c>
      <c r="AO4" s="27" t="n">
        <f aca="false">DATE(AA1,AA3,15)</f>
        <v>40954</v>
      </c>
      <c r="AP4" s="27" t="n">
        <f aca="false">DATE(AA1,AA3,16)</f>
        <v>40955</v>
      </c>
      <c r="AQ4" s="27" t="n">
        <f aca="false">DATE(AA1,AA3,17)</f>
        <v>40956</v>
      </c>
      <c r="AR4" s="27" t="n">
        <f aca="false">DATE(AA1,AA3,18)</f>
        <v>40957</v>
      </c>
      <c r="AS4" s="27" t="n">
        <f aca="false">DATE(AA1,AA3,19)</f>
        <v>40958</v>
      </c>
      <c r="AT4" s="27" t="n">
        <f aca="false">DATE(AA1,AA3,20)</f>
        <v>40959</v>
      </c>
      <c r="AU4" s="27" t="n">
        <f aca="false">DATE(AA1,AA3,21)</f>
        <v>40960</v>
      </c>
      <c r="AV4" s="27" t="n">
        <f aca="false">DATE(AA1,AA3,22)</f>
        <v>40961</v>
      </c>
      <c r="AW4" s="27" t="n">
        <f aca="false">DATE(AA1,AA3,23)</f>
        <v>40962</v>
      </c>
      <c r="AX4" s="27" t="n">
        <f aca="false">DATE(AA1,AA3,24)</f>
        <v>40963</v>
      </c>
      <c r="AY4" s="27" t="n">
        <f aca="false">DATE(AA1,AA3,25)</f>
        <v>40964</v>
      </c>
      <c r="AZ4" s="27" t="n">
        <f aca="false">DATE(AA1,AA3,26)</f>
        <v>40965</v>
      </c>
      <c r="BA4" s="27" t="n">
        <f aca="false">DATE(AA1,AA3,27)</f>
        <v>40966</v>
      </c>
      <c r="BB4" s="27" t="n">
        <f aca="false">DATE(AA1,AA3,28)</f>
        <v>40967</v>
      </c>
      <c r="BC4" s="27" t="n">
        <f aca="false">DATE(AA1,AA3,29)</f>
        <v>40968</v>
      </c>
      <c r="BD4" s="26" t="n">
        <f aca="false">DATE(BD1,BD3,1)</f>
        <v>40969</v>
      </c>
      <c r="BE4" s="27" t="n">
        <f aca="false">DATE(BD1,BD3,2)</f>
        <v>40970</v>
      </c>
      <c r="BF4" s="27" t="n">
        <f aca="false">DATE(BD1,BD3,3)</f>
        <v>40971</v>
      </c>
      <c r="BG4" s="27" t="n">
        <f aca="false">DATE(BD1,BD3,4)</f>
        <v>40972</v>
      </c>
      <c r="BH4" s="27" t="n">
        <f aca="false">DATE(BD1,BD3,5)</f>
        <v>40973</v>
      </c>
      <c r="BI4" s="27" t="n">
        <f aca="false">DATE(BD1,BD3,6)</f>
        <v>40974</v>
      </c>
      <c r="BJ4" s="27" t="n">
        <f aca="false">DATE(BD1,BD3,7)</f>
        <v>40975</v>
      </c>
      <c r="BK4" s="27" t="n">
        <f aca="false">DATE(BD1,BD3,8)</f>
        <v>40976</v>
      </c>
      <c r="BL4" s="27" t="n">
        <f aca="false">DATE(BD1,BD3,9)</f>
        <v>40977</v>
      </c>
      <c r="BM4" s="27" t="n">
        <f aca="false">DATE(BD1,BD3,10)</f>
        <v>40978</v>
      </c>
      <c r="BN4" s="27" t="n">
        <f aca="false">DATE(BD1,BD3,11)</f>
        <v>40979</v>
      </c>
      <c r="BO4" s="27" t="n">
        <f aca="false">DATE(BD1,BD3,12)</f>
        <v>40980</v>
      </c>
      <c r="BP4" s="27" t="n">
        <f aca="false">DATE(BD1,BD3,13)</f>
        <v>40981</v>
      </c>
      <c r="BQ4" s="27" t="n">
        <f aca="false">DATE(BD1,BD3,14)</f>
        <v>40982</v>
      </c>
      <c r="BR4" s="27" t="n">
        <f aca="false">DATE(BD1,BD3,15)</f>
        <v>40983</v>
      </c>
      <c r="BS4" s="27" t="n">
        <f aca="false">DATE(BD1,BD3,16)</f>
        <v>40984</v>
      </c>
      <c r="BT4" s="27" t="n">
        <f aca="false">DATE(BD1,BD3,17)</f>
        <v>40985</v>
      </c>
      <c r="BU4" s="27" t="n">
        <f aca="false">DATE(BD1,BD3,18)</f>
        <v>40986</v>
      </c>
      <c r="BV4" s="27" t="n">
        <f aca="false">DATE(BD1,BD3,19)</f>
        <v>40987</v>
      </c>
      <c r="BW4" s="27" t="n">
        <f aca="false">DATE(BD1,BD3,20)</f>
        <v>40988</v>
      </c>
      <c r="BX4" s="27" t="n">
        <f aca="false">DATE(BD1,BD3,21)</f>
        <v>40989</v>
      </c>
      <c r="BY4" s="27" t="n">
        <f aca="false">DATE(BD1,BD3,22)</f>
        <v>40990</v>
      </c>
      <c r="BZ4" s="27" t="n">
        <f aca="false">DATE(BD1,BD3,23)</f>
        <v>40991</v>
      </c>
      <c r="CA4" s="27" t="n">
        <f aca="false">DATE(BD1,BD3,24)</f>
        <v>40992</v>
      </c>
      <c r="CB4" s="27" t="n">
        <f aca="false">DATE(BD1,BD3,25)</f>
        <v>40993</v>
      </c>
      <c r="CC4" s="27" t="n">
        <f aca="false">DATE(BD1,BD3,26)</f>
        <v>40994</v>
      </c>
      <c r="CD4" s="27" t="n">
        <f aca="false">DATE(BD1,BD3,27)</f>
        <v>40995</v>
      </c>
      <c r="CE4" s="27" t="n">
        <f aca="false">DATE(BD1,BD3,28)</f>
        <v>40996</v>
      </c>
      <c r="CF4" s="27" t="n">
        <f aca="false">DATE(BD1,BD3,29)</f>
        <v>40997</v>
      </c>
      <c r="CG4" s="27" t="n">
        <f aca="false">DATE(BD1,BD3,30)</f>
        <v>40998</v>
      </c>
      <c r="CH4" s="27" t="n">
        <f aca="false">DATE(BD1,BD3,31)</f>
        <v>40999</v>
      </c>
    </row>
    <row r="5" customFormat="false" ht="15" hidden="false" customHeight="false" outlineLevel="0" collapsed="false">
      <c r="A5" s="28" t="s">
        <v>1</v>
      </c>
      <c r="B5" s="29" t="s">
        <v>2</v>
      </c>
      <c r="C5" s="30"/>
      <c r="D5" s="30"/>
      <c r="E5" s="30"/>
      <c r="F5" s="31" t="s">
        <v>3</v>
      </c>
      <c r="G5" s="32" t="s">
        <v>4</v>
      </c>
      <c r="H5" s="24" t="s">
        <v>5</v>
      </c>
      <c r="I5" s="24" t="s">
        <v>6</v>
      </c>
      <c r="J5" s="24" t="s">
        <v>7</v>
      </c>
      <c r="K5" s="28" t="s">
        <v>8</v>
      </c>
      <c r="L5" s="33" t="n">
        <f aca="false">WEEKDAY(L4,1)</f>
        <v>1</v>
      </c>
      <c r="M5" s="34" t="n">
        <f aca="false">WEEKDAY(M4,1)</f>
        <v>2</v>
      </c>
      <c r="N5" s="34" t="n">
        <f aca="false">WEEKDAY(N4,1)</f>
        <v>3</v>
      </c>
      <c r="O5" s="34" t="n">
        <f aca="false">WEEKDAY(O4,1)</f>
        <v>4</v>
      </c>
      <c r="P5" s="34" t="n">
        <f aca="false">WEEKDAY(P4,1)</f>
        <v>5</v>
      </c>
      <c r="Q5" s="34" t="n">
        <f aca="false">WEEKDAY(Q4,1)</f>
        <v>6</v>
      </c>
      <c r="R5" s="34" t="n">
        <f aca="false">WEEKDAY(R4,1)</f>
        <v>7</v>
      </c>
      <c r="S5" s="34" t="n">
        <f aca="false">WEEKDAY(S4,1)</f>
        <v>1</v>
      </c>
      <c r="T5" s="34" t="n">
        <f aca="false">WEEKDAY(T4,1)</f>
        <v>2</v>
      </c>
      <c r="U5" s="34" t="n">
        <f aca="false">WEEKDAY(U4,1)</f>
        <v>3</v>
      </c>
      <c r="V5" s="34" t="n">
        <f aca="false">WEEKDAY(V4,1)</f>
        <v>4</v>
      </c>
      <c r="W5" s="34" t="n">
        <f aca="false">WEEKDAY(W4,1)</f>
        <v>5</v>
      </c>
      <c r="X5" s="34" t="n">
        <f aca="false">WEEKDAY(X4,1)</f>
        <v>6</v>
      </c>
      <c r="Y5" s="34" t="n">
        <f aca="false">WEEKDAY(Y4,1)</f>
        <v>7</v>
      </c>
      <c r="Z5" s="34" t="n">
        <f aca="false">WEEKDAY(Z4,1)</f>
        <v>1</v>
      </c>
      <c r="AA5" s="33" t="n">
        <f aca="false">WEEKDAY(AA4,1)</f>
        <v>4</v>
      </c>
      <c r="AB5" s="34" t="n">
        <f aca="false">WEEKDAY(AB4,1)</f>
        <v>5</v>
      </c>
      <c r="AC5" s="34" t="n">
        <f aca="false">WEEKDAY(AC4,1)</f>
        <v>6</v>
      </c>
      <c r="AD5" s="34" t="n">
        <f aca="false">WEEKDAY(AD4,1)</f>
        <v>7</v>
      </c>
      <c r="AE5" s="34" t="n">
        <f aca="false">WEEKDAY(AE4,1)</f>
        <v>1</v>
      </c>
      <c r="AF5" s="34" t="n">
        <f aca="false">WEEKDAY(AF4,1)</f>
        <v>2</v>
      </c>
      <c r="AG5" s="34" t="n">
        <f aca="false">WEEKDAY(AG4,1)</f>
        <v>3</v>
      </c>
      <c r="AH5" s="34" t="n">
        <f aca="false">WEEKDAY(AH4,1)</f>
        <v>4</v>
      </c>
      <c r="AI5" s="34" t="n">
        <f aca="false">WEEKDAY(AI4,1)</f>
        <v>5</v>
      </c>
      <c r="AJ5" s="34" t="n">
        <f aca="false">WEEKDAY(AJ4,1)</f>
        <v>6</v>
      </c>
      <c r="AK5" s="34" t="n">
        <f aca="false">WEEKDAY(AK4,1)</f>
        <v>7</v>
      </c>
      <c r="AL5" s="34" t="n">
        <f aca="false">WEEKDAY(AL4,1)</f>
        <v>1</v>
      </c>
      <c r="AM5" s="34" t="n">
        <f aca="false">WEEKDAY(AM4,1)</f>
        <v>2</v>
      </c>
      <c r="AN5" s="34" t="n">
        <f aca="false">WEEKDAY(AN4,1)</f>
        <v>3</v>
      </c>
      <c r="AO5" s="34" t="n">
        <f aca="false">WEEKDAY(AO4,1)</f>
        <v>4</v>
      </c>
      <c r="AP5" s="34" t="n">
        <f aca="false">WEEKDAY(AP4,1)</f>
        <v>5</v>
      </c>
      <c r="AQ5" s="34" t="n">
        <f aca="false">WEEKDAY(AQ4,1)</f>
        <v>6</v>
      </c>
      <c r="AR5" s="34" t="n">
        <f aca="false">WEEKDAY(AR4,1)</f>
        <v>7</v>
      </c>
      <c r="AS5" s="34" t="n">
        <f aca="false">WEEKDAY(AS4,1)</f>
        <v>1</v>
      </c>
      <c r="AT5" s="34" t="n">
        <f aca="false">WEEKDAY(AT4,1)</f>
        <v>2</v>
      </c>
      <c r="AU5" s="34" t="n">
        <f aca="false">WEEKDAY(AU4,1)</f>
        <v>3</v>
      </c>
      <c r="AV5" s="34" t="n">
        <f aca="false">WEEKDAY(AV4,1)</f>
        <v>4</v>
      </c>
      <c r="AW5" s="34" t="n">
        <f aca="false">WEEKDAY(AW4,1)</f>
        <v>5</v>
      </c>
      <c r="AX5" s="34" t="n">
        <f aca="false">WEEKDAY(AX4,1)</f>
        <v>6</v>
      </c>
      <c r="AY5" s="34" t="n">
        <f aca="false">WEEKDAY(AY4,1)</f>
        <v>7</v>
      </c>
      <c r="AZ5" s="34" t="n">
        <f aca="false">WEEKDAY(AZ4,1)</f>
        <v>1</v>
      </c>
      <c r="BA5" s="34" t="n">
        <f aca="false">WEEKDAY(BA4,1)</f>
        <v>2</v>
      </c>
      <c r="BB5" s="34" t="n">
        <f aca="false">WEEKDAY(BB4,1)</f>
        <v>3</v>
      </c>
      <c r="BC5" s="34" t="n">
        <f aca="false">WEEKDAY(BC4,1)</f>
        <v>4</v>
      </c>
      <c r="BD5" s="33" t="n">
        <f aca="false">WEEKDAY(BD4,1)</f>
        <v>5</v>
      </c>
      <c r="BE5" s="34" t="n">
        <f aca="false">WEEKDAY(BE4,1)</f>
        <v>6</v>
      </c>
      <c r="BF5" s="34" t="n">
        <f aca="false">WEEKDAY(BF4,1)</f>
        <v>7</v>
      </c>
      <c r="BG5" s="34" t="n">
        <f aca="false">WEEKDAY(BG4,1)</f>
        <v>1</v>
      </c>
      <c r="BH5" s="34" t="n">
        <f aca="false">WEEKDAY(BH4,1)</f>
        <v>2</v>
      </c>
      <c r="BI5" s="34" t="n">
        <f aca="false">WEEKDAY(BI4,1)</f>
        <v>3</v>
      </c>
      <c r="BJ5" s="34" t="n">
        <f aca="false">WEEKDAY(BJ4,1)</f>
        <v>4</v>
      </c>
      <c r="BK5" s="34" t="n">
        <f aca="false">WEEKDAY(BK4,1)</f>
        <v>5</v>
      </c>
      <c r="BL5" s="34" t="n">
        <f aca="false">WEEKDAY(BL4,1)</f>
        <v>6</v>
      </c>
      <c r="BM5" s="34" t="n">
        <f aca="false">WEEKDAY(BM4,1)</f>
        <v>7</v>
      </c>
      <c r="BN5" s="34" t="n">
        <f aca="false">WEEKDAY(BN4,1)</f>
        <v>1</v>
      </c>
      <c r="BO5" s="34" t="n">
        <f aca="false">WEEKDAY(BO4,1)</f>
        <v>2</v>
      </c>
      <c r="BP5" s="34" t="n">
        <f aca="false">WEEKDAY(BP4,1)</f>
        <v>3</v>
      </c>
      <c r="BQ5" s="34" t="n">
        <f aca="false">WEEKDAY(BQ4,1)</f>
        <v>4</v>
      </c>
      <c r="BR5" s="34" t="n">
        <f aca="false">WEEKDAY(BR4,1)</f>
        <v>5</v>
      </c>
      <c r="BS5" s="34" t="n">
        <f aca="false">WEEKDAY(BS4,1)</f>
        <v>6</v>
      </c>
      <c r="BT5" s="34" t="n">
        <f aca="false">WEEKDAY(BT4,1)</f>
        <v>7</v>
      </c>
      <c r="BU5" s="34" t="n">
        <f aca="false">WEEKDAY(BU4,1)</f>
        <v>1</v>
      </c>
      <c r="BV5" s="34" t="n">
        <f aca="false">WEEKDAY(BV4,1)</f>
        <v>2</v>
      </c>
      <c r="BW5" s="34" t="n">
        <f aca="false">WEEKDAY(BW4,1)</f>
        <v>3</v>
      </c>
      <c r="BX5" s="34" t="n">
        <f aca="false">WEEKDAY(BX4,1)</f>
        <v>4</v>
      </c>
      <c r="BY5" s="34" t="n">
        <f aca="false">WEEKDAY(BY4,1)</f>
        <v>5</v>
      </c>
      <c r="BZ5" s="34" t="n">
        <f aca="false">WEEKDAY(BZ4,1)</f>
        <v>6</v>
      </c>
      <c r="CA5" s="34" t="n">
        <f aca="false">WEEKDAY(CA4,1)</f>
        <v>7</v>
      </c>
      <c r="CB5" s="34" t="n">
        <f aca="false">WEEKDAY(CB4,1)</f>
        <v>1</v>
      </c>
      <c r="CC5" s="34" t="n">
        <f aca="false">WEEKDAY(CC4,1)</f>
        <v>2</v>
      </c>
      <c r="CD5" s="34" t="n">
        <f aca="false">WEEKDAY(CD4,1)</f>
        <v>3</v>
      </c>
      <c r="CE5" s="34" t="n">
        <f aca="false">WEEKDAY(CE4,1)</f>
        <v>4</v>
      </c>
      <c r="CF5" s="34" t="n">
        <f aca="false">WEEKDAY(CF4,1)</f>
        <v>5</v>
      </c>
      <c r="CG5" s="34" t="n">
        <f aca="false">WEEKDAY(CF4,2)</f>
        <v>4</v>
      </c>
      <c r="CH5" s="34" t="n">
        <f aca="false">WEEKDAY(CF4,3)</f>
        <v>3</v>
      </c>
    </row>
    <row r="6" s="7" customFormat="true" ht="15" hidden="false" customHeight="true" outlineLevel="0" collapsed="false">
      <c r="A6" s="35" t="n">
        <v>1</v>
      </c>
      <c r="B6" s="36" t="s">
        <v>9</v>
      </c>
      <c r="C6" s="36" t="s">
        <v>10</v>
      </c>
      <c r="D6" s="37" t="s">
        <v>11</v>
      </c>
      <c r="E6" s="36" t="s">
        <v>12</v>
      </c>
      <c r="F6" s="38" t="n">
        <v>5</v>
      </c>
      <c r="G6" s="39" t="s">
        <v>13</v>
      </c>
      <c r="H6" s="40" t="n">
        <v>40942</v>
      </c>
      <c r="I6" s="40" t="n">
        <f aca="false">IF(H6&lt;&gt;"",H6+J6-1,"")</f>
        <v>40948</v>
      </c>
      <c r="J6" s="41" t="n">
        <v>7</v>
      </c>
      <c r="K6" s="42" t="n">
        <v>1</v>
      </c>
      <c r="L6" s="43" t="str">
        <f aca="false">IF($H6&lt;&gt;"",IF(OR($H6=L$4,$I6=L$4,AND($H6&lt;L$4,L$4&lt;$I6)),IF($K6=1,"2","1"),"0"),"")</f>
        <v>0</v>
      </c>
      <c r="M6" s="43" t="str">
        <f aca="false">IF($H6&lt;&gt;"",IF(OR($H6=M$4,$I6=M$4,AND($H6&lt;M$4,M$4&lt;$I6)),IF($K6=1,"2","1"),"0"),"")</f>
        <v>0</v>
      </c>
      <c r="N6" s="43" t="str">
        <f aca="false">IF($H6&lt;&gt;"",IF(OR($H6=N$4,$I6=N$4,AND($H6&lt;N$4,N$4&lt;$I6)),IF($K6=1,"2","1"),"0"),"")</f>
        <v>0</v>
      </c>
      <c r="O6" s="43" t="str">
        <f aca="false">IF($H6&lt;&gt;"",IF(OR($H6=O$4,$I6=O$4,AND($H6&lt;O$4,O$4&lt;$I6)),IF($K6=1,"2","1"),"0"),"")</f>
        <v>0</v>
      </c>
      <c r="P6" s="43" t="str">
        <f aca="false">IF($H6&lt;&gt;"",IF(OR($H6=P$4,$I6=P$4,AND($H6&lt;P$4,P$4&lt;$I6)),IF($K6=1,"2","1"),"0"),"")</f>
        <v>0</v>
      </c>
      <c r="Q6" s="43" t="str">
        <f aca="false">IF($H6&lt;&gt;"",IF(OR($H6=Q$4,$I6=Q$4,AND($H6&lt;Q$4,Q$4&lt;$I6)),IF($K6=1,"2","1"),"0"),"")</f>
        <v>0</v>
      </c>
      <c r="R6" s="43" t="str">
        <f aca="false">IF($H6&lt;&gt;"",IF(OR($H6=R$4,$I6=R$4,AND($H6&lt;R$4,R$4&lt;$I6)),IF($K6=1,"2","1"),"0"),"")</f>
        <v>0</v>
      </c>
      <c r="S6" s="43" t="str">
        <f aca="false">IF($H6&lt;&gt;"",IF(OR($H6=S$4,$I6=S$4,AND($H6&lt;S$4,S$4&lt;$I6)),IF($K6=1,"2","1"),"0"),"")</f>
        <v>0</v>
      </c>
      <c r="T6" s="43" t="str">
        <f aca="false">IF($H6&lt;&gt;"",IF(OR($H6=T$4,$I6=T$4,AND($H6&lt;T$4,T$4&lt;$I6)),IF($K6=1,"2","1"),"0"),"")</f>
        <v>0</v>
      </c>
      <c r="U6" s="43" t="str">
        <f aca="false">IF($H6&lt;&gt;"",IF(OR($H6=U$4,$I6=U$4,AND($H6&lt;U$4,U$4&lt;$I6)),IF($K6=1,"2","1"),"0"),"")</f>
        <v>0</v>
      </c>
      <c r="V6" s="43" t="str">
        <f aca="false">IF($H6&lt;&gt;"",IF(OR($H6=V$4,$I6=V$4,AND($H6&lt;V$4,V$4&lt;$I6)),IF($K6=1,"2","1"),"0"),"")</f>
        <v>0</v>
      </c>
      <c r="W6" s="43" t="str">
        <f aca="false">IF($H6&lt;&gt;"",IF(OR($H6=W$4,$I6=W$4,AND($H6&lt;W$4,W$4&lt;$I6)),IF($K6=1,"2","1"),"0"),"")</f>
        <v>0</v>
      </c>
      <c r="X6" s="43" t="str">
        <f aca="false">IF($H6&lt;&gt;"",IF(OR($H6=X$4,$I6=X$4,AND($H6&lt;X$4,X$4&lt;$I6)),IF($K6=1,"2","1"),"0"),"")</f>
        <v>0</v>
      </c>
      <c r="Y6" s="43" t="str">
        <f aca="false">IF($H6&lt;&gt;"",IF(OR($H6=Y$4,$I6=Y$4,AND($H6&lt;Y$4,Y$4&lt;$I6)),IF($K6=1,"2","1"),"0"),"")</f>
        <v>0</v>
      </c>
      <c r="Z6" s="43" t="str">
        <f aca="false">IF($H6&lt;&gt;"",IF(OR($H6=Z$4,$I6=Z$4,AND($H6&lt;Z$4,Z$4&lt;$I6)),IF($K6=1,"2","1"),"0"),"")</f>
        <v>0</v>
      </c>
      <c r="AA6" s="43" t="str">
        <f aca="false">IF($H6&lt;&gt;"",IF(OR($H6=AA$4,$I6=AA$4,AND($H6&lt;AA$4,AA$4&lt;$I6)),IF($K6=1,"2","1"),"0"),"")</f>
        <v>0</v>
      </c>
      <c r="AB6" s="43" t="str">
        <f aca="false">IF($H6&lt;&gt;"",IF(OR($H6=AB$4,$I6=AB$4,AND($H6&lt;AB$4,AB$4&lt;$I6)),IF($K6=1,"2","1"),"0"),"")</f>
        <v>0</v>
      </c>
      <c r="AC6" s="43" t="str">
        <f aca="false">IF($H6&lt;&gt;"",IF(OR($H6=AC$4,$I6=AC$4,AND($H6&lt;AC$4,AC$4&lt;$I6)),IF($K6=1,"2","1"),"0"),"")</f>
        <v>2</v>
      </c>
      <c r="AD6" s="43" t="str">
        <f aca="false">IF($H6&lt;&gt;"",IF(OR($H6=AD$4,$I6=AD$4,AND($H6&lt;AD$4,AD$4&lt;$I6)),IF($K6=1,"2","1"),"0"),"")</f>
        <v>2</v>
      </c>
      <c r="AE6" s="43" t="str">
        <f aca="false">IF($H6&lt;&gt;"",IF(OR($H6=AE$4,$I6=AE$4,AND($H6&lt;AE$4,AE$4&lt;$I6)),IF($K6=1,"2","1"),"0"),"")</f>
        <v>2</v>
      </c>
      <c r="AF6" s="43" t="str">
        <f aca="false">IF($H6&lt;&gt;"",IF(OR($H6=AF$4,$I6=AF$4,AND($H6&lt;AF$4,AF$4&lt;$I6)),IF($K6=1,"2","1"),"0"),"")</f>
        <v>2</v>
      </c>
      <c r="AG6" s="43" t="str">
        <f aca="false">IF($H6&lt;&gt;"",IF(OR($H6=AG$4,$I6=AG$4,AND($H6&lt;AG$4,AG$4&lt;$I6)),IF($K6=1,"2","1"),"0"),"")</f>
        <v>2</v>
      </c>
      <c r="AH6" s="43" t="str">
        <f aca="false">IF($H6&lt;&gt;"",IF(OR($H6=AH$4,$I6=AH$4,AND($H6&lt;AH$4,AH$4&lt;$I6)),IF($K6=1,"2","1"),"0"),"")</f>
        <v>2</v>
      </c>
      <c r="AI6" s="43" t="str">
        <f aca="false">IF($H6&lt;&gt;"",IF(OR($H6=AI$4,$I6=AI$4,AND($H6&lt;AI$4,AI$4&lt;$I6)),IF($K6=1,"2","1"),"0"),"")</f>
        <v>2</v>
      </c>
      <c r="AJ6" s="43" t="str">
        <f aca="false">IF($H6&lt;&gt;"",IF(OR($H6=AJ$4,$I6=AJ$4,AND($H6&lt;AJ$4,AJ$4&lt;$I6)),IF($K6=1,"2","1"),"0"),"")</f>
        <v>0</v>
      </c>
      <c r="AK6" s="43" t="str">
        <f aca="false">IF($H6&lt;&gt;"",IF(OR($H6=AK$4,$I6=AK$4,AND($H6&lt;AK$4,AK$4&lt;$I6)),IF($K6=1,"2","1"),"0"),"")</f>
        <v>0</v>
      </c>
      <c r="AL6" s="43" t="str">
        <f aca="false">IF($H6&lt;&gt;"",IF(OR($H6=AL$4,$I6=AL$4,AND($H6&lt;AL$4,AL$4&lt;$I6)),IF($K6=1,"2","1"),"0"),"")</f>
        <v>0</v>
      </c>
      <c r="AM6" s="43" t="str">
        <f aca="false">IF($H6&lt;&gt;"",IF(OR($H6=AM$4,$I6=AM$4,AND($H6&lt;AM$4,AM$4&lt;$I6)),IF($K6=1,"2","1"),"0"),"")</f>
        <v>0</v>
      </c>
      <c r="AN6" s="43" t="str">
        <f aca="false">IF($H6&lt;&gt;"",IF(OR($H6=AN$4,$I6=AN$4,AND($H6&lt;AN$4,AN$4&lt;$I6)),IF($K6=1,"2","1"),"0"),"")</f>
        <v>0</v>
      </c>
      <c r="AO6" s="43" t="str">
        <f aca="false">IF($H6&lt;&gt;"",IF(OR($H6=AO$4,$I6=AO$4,AND($H6&lt;AO$4,AO$4&lt;$I6)),IF($K6=1,"2","1"),"0"),"")</f>
        <v>0</v>
      </c>
      <c r="AP6" s="43" t="str">
        <f aca="false">IF($H6&lt;&gt;"",IF(OR($H6=AP$4,$I6=AP$4,AND($H6&lt;AP$4,AP$4&lt;$I6)),IF($K6=1,"2","1"),"0"),"")</f>
        <v>0</v>
      </c>
      <c r="AQ6" s="43" t="str">
        <f aca="false">IF($H6&lt;&gt;"",IF(OR($H6=AQ$4,$I6=AQ$4,AND($H6&lt;AQ$4,AQ$4&lt;$I6)),IF($K6=1,"2","1"),"0"),"")</f>
        <v>0</v>
      </c>
      <c r="AR6" s="43" t="str">
        <f aca="false">IF($H6&lt;&gt;"",IF(OR($H6=AR$4,$I6=AR$4,AND($H6&lt;AR$4,AR$4&lt;$I6)),IF($K6=1,"2","1"),"0"),"")</f>
        <v>0</v>
      </c>
      <c r="AS6" s="43" t="str">
        <f aca="false">IF($H6&lt;&gt;"",IF(OR($H6=AS$4,$I6=AS$4,AND($H6&lt;AS$4,AS$4&lt;$I6)),IF($K6=1,"2","1"),"0"),"")</f>
        <v>0</v>
      </c>
      <c r="AT6" s="43" t="str">
        <f aca="false">IF($H6&lt;&gt;"",IF(OR($H6=AT$4,$I6=AT$4,AND($H6&lt;AT$4,AT$4&lt;$I6)),IF($K6=1,"2","1"),"0"),"")</f>
        <v>0</v>
      </c>
      <c r="AU6" s="43" t="str">
        <f aca="false">IF($H6&lt;&gt;"",IF(OR($H6=AU$4,$I6=AU$4,AND($H6&lt;AU$4,AU$4&lt;$I6)),IF($K6=1,"2","1"),"0"),"")</f>
        <v>0</v>
      </c>
      <c r="AV6" s="43" t="str">
        <f aca="false">IF($H6&lt;&gt;"",IF(OR($H6=AV$4,$I6=AV$4,AND($H6&lt;AV$4,AV$4&lt;$I6)),IF($K6=1,"2","1"),"0"),"")</f>
        <v>0</v>
      </c>
      <c r="AW6" s="43" t="str">
        <f aca="false">IF($H6&lt;&gt;"",IF(OR($H6=AW$4,$I6=AW$4,AND($H6&lt;AW$4,AW$4&lt;$I6)),IF($K6=1,"2","1"),"0"),"")</f>
        <v>0</v>
      </c>
      <c r="AX6" s="43" t="str">
        <f aca="false">IF($H6&lt;&gt;"",IF(OR($H6=AX$4,$I6=AX$4,AND($H6&lt;AX$4,AX$4&lt;$I6)),IF($K6=1,"2","1"),"0"),"")</f>
        <v>0</v>
      </c>
      <c r="AY6" s="43" t="str">
        <f aca="false">IF($H6&lt;&gt;"",IF(OR($H6=AY$4,$I6=AY$4,AND($H6&lt;AY$4,AY$4&lt;$I6)),IF($K6=1,"2","1"),"0"),"")</f>
        <v>0</v>
      </c>
      <c r="AZ6" s="43" t="str">
        <f aca="false">IF($H6&lt;&gt;"",IF(OR($H6=AZ$4,$I6=AZ$4,AND($H6&lt;AZ$4,AZ$4&lt;$I6)),IF($K6=1,"2","1"),"0"),"")</f>
        <v>0</v>
      </c>
      <c r="BA6" s="43" t="str">
        <f aca="false">IF($H6&lt;&gt;"",IF(OR($H6=BA$4,$I6=BA$4,AND($H6&lt;BA$4,BA$4&lt;$I6)),IF($K6=1,"2","1"),"0"),"")</f>
        <v>0</v>
      </c>
      <c r="BB6" s="43" t="str">
        <f aca="false">IF($H6&lt;&gt;"",IF(OR($H6=BB$4,$I6=BB$4,AND($H6&lt;BB$4,BB$4&lt;$I6)),IF($K6=1,"2","1"),"0"),"")</f>
        <v>0</v>
      </c>
      <c r="BC6" s="43" t="str">
        <f aca="false">IF($H6&lt;&gt;"",IF(OR($H6=BC$4,$I6=BC$4,AND($H6&lt;BC$4,BC$4&lt;$I6)),IF($K6=1,"2","1"),"0"),"")</f>
        <v>0</v>
      </c>
      <c r="BD6" s="43" t="str">
        <f aca="false">IF($H6&lt;&gt;"",IF(OR($H6=BD$4,$I6=BD$4,AND($H6&lt;BD$4,BD$4&lt;$I6)),IF($K6=1,"2","1"),"0"),"")</f>
        <v>0</v>
      </c>
      <c r="BE6" s="43" t="str">
        <f aca="false">IF($H6&lt;&gt;"",IF(OR($H6=BE$4,$I6=BE$4,AND($H6&lt;BE$4,BE$4&lt;$I6)),IF($K6=1,"2","1"),"0"),"")</f>
        <v>0</v>
      </c>
      <c r="BF6" s="43" t="str">
        <f aca="false">IF($H6&lt;&gt;"",IF(OR($H6=BF$4,$I6=BF$4,AND($H6&lt;BF$4,BF$4&lt;$I6)),IF($K6=1,"2","1"),"0"),"")</f>
        <v>0</v>
      </c>
      <c r="BG6" s="43" t="str">
        <f aca="false">IF($H6&lt;&gt;"",IF(OR($H6=BG$4,$I6=BG$4,AND($H6&lt;BG$4,BG$4&lt;$I6)),IF($K6=1,"2","1"),"0"),"")</f>
        <v>0</v>
      </c>
      <c r="BH6" s="43" t="str">
        <f aca="false">IF($H6&lt;&gt;"",IF(OR($H6=BH$4,$I6=BH$4,AND($H6&lt;BH$4,BH$4&lt;$I6)),IF($K6=1,"2","1"),"0"),"")</f>
        <v>0</v>
      </c>
      <c r="BI6" s="43" t="str">
        <f aca="false">IF($H6&lt;&gt;"",IF(OR($H6=BI$4,$I6=BI$4,AND($H6&lt;BI$4,BI$4&lt;$I6)),IF($K6=1,"2","1"),"0"),"")</f>
        <v>0</v>
      </c>
      <c r="BJ6" s="43" t="str">
        <f aca="false">IF($H6&lt;&gt;"",IF(OR($H6=BJ$4,$I6=BJ$4,AND($H6&lt;BJ$4,BJ$4&lt;$I6)),IF($K6=1,"2","1"),"0"),"")</f>
        <v>0</v>
      </c>
      <c r="BK6" s="43" t="str">
        <f aca="false">IF($H6&lt;&gt;"",IF(OR($H6=BK$4,$I6=BK$4,AND($H6&lt;BK$4,BK$4&lt;$I6)),IF($K6=1,"2","1"),"0"),"")</f>
        <v>0</v>
      </c>
      <c r="BL6" s="43" t="str">
        <f aca="false">IF($H6&lt;&gt;"",IF(OR($H6=BL$4,$I6=BL$4,AND($H6&lt;BL$4,BL$4&lt;$I6)),IF($K6=1,"2","1"),"0"),"")</f>
        <v>0</v>
      </c>
      <c r="BM6" s="43" t="str">
        <f aca="false">IF($H6&lt;&gt;"",IF(OR($H6=BM$4,$I6=BM$4,AND($H6&lt;BM$4,BM$4&lt;$I6)),IF($K6=1,"2","1"),"0"),"")</f>
        <v>0</v>
      </c>
      <c r="BN6" s="43" t="str">
        <f aca="false">IF($H6&lt;&gt;"",IF(OR($H6=BN$4,$I6=BN$4,AND($H6&lt;BN$4,BN$4&lt;$I6)),IF($K6=1,"2","1"),"0"),"")</f>
        <v>0</v>
      </c>
      <c r="BO6" s="43" t="str">
        <f aca="false">IF($H6&lt;&gt;"",IF(OR($H6=BO$4,$I6=BO$4,AND($H6&lt;BO$4,BO$4&lt;$I6)),IF($K6=1,"2","1"),"0"),"")</f>
        <v>0</v>
      </c>
      <c r="BP6" s="43" t="str">
        <f aca="false">IF($H6&lt;&gt;"",IF(OR($H6=BP$4,$I6=BP$4,AND($H6&lt;BP$4,BP$4&lt;$I6)),IF($K6=1,"2","1"),"0"),"")</f>
        <v>0</v>
      </c>
      <c r="BQ6" s="43" t="str">
        <f aca="false">IF($H6&lt;&gt;"",IF(OR($H6=BQ$4,$I6=BQ$4,AND($H6&lt;BQ$4,BQ$4&lt;$I6)),IF($K6=1,"2","1"),"0"),"")</f>
        <v>0</v>
      </c>
      <c r="BR6" s="43" t="str">
        <f aca="false">IF($H6&lt;&gt;"",IF(OR($H6=BR$4,$I6=BR$4,AND($H6&lt;BR$4,BR$4&lt;$I6)),IF($K6=1,"2","1"),"0"),"")</f>
        <v>0</v>
      </c>
      <c r="BS6" s="43" t="str">
        <f aca="false">IF($H6&lt;&gt;"",IF(OR($H6=BS$4,$I6=BS$4,AND($H6&lt;BS$4,BS$4&lt;$I6)),IF($K6=1,"2","1"),"0"),"")</f>
        <v>0</v>
      </c>
      <c r="BT6" s="43" t="str">
        <f aca="false">IF($H6&lt;&gt;"",IF(OR($H6=BT$4,$I6=BT$4,AND($H6&lt;BT$4,BT$4&lt;$I6)),IF($K6=1,"2","1"),"0"),"")</f>
        <v>0</v>
      </c>
      <c r="BU6" s="43" t="str">
        <f aca="false">IF($H6&lt;&gt;"",IF(OR($H6=BU$4,$I6=BU$4,AND($H6&lt;BU$4,BU$4&lt;$I6)),IF($K6=1,"2","1"),"0"),"")</f>
        <v>0</v>
      </c>
      <c r="BV6" s="43" t="str">
        <f aca="false">IF($H6&lt;&gt;"",IF(OR($H6=BV$4,$I6=BV$4,AND($H6&lt;BV$4,BV$4&lt;$I6)),IF($K6=1,"2","1"),"0"),"")</f>
        <v>0</v>
      </c>
      <c r="BW6" s="43" t="str">
        <f aca="false">IF($H6&lt;&gt;"",IF(OR($H6=BW$4,$I6=BW$4,AND($H6&lt;BW$4,BW$4&lt;$I6)),IF($K6=1,"2","1"),"0"),"")</f>
        <v>0</v>
      </c>
      <c r="BX6" s="43" t="str">
        <f aca="false">IF($H6&lt;&gt;"",IF(OR($H6=BX$4,$I6=BX$4,AND($H6&lt;BX$4,BX$4&lt;$I6)),IF($K6=1,"2","1"),"0"),"")</f>
        <v>0</v>
      </c>
      <c r="BY6" s="43" t="str">
        <f aca="false">IF($H6&lt;&gt;"",IF(OR($H6=BY$4,$I6=BY$4,AND($H6&lt;BY$4,BY$4&lt;$I6)),IF($K6=1,"2","1"),"0"),"")</f>
        <v>0</v>
      </c>
      <c r="BZ6" s="43" t="str">
        <f aca="false">IF($H6&lt;&gt;"",IF(OR($H6=BZ$4,$I6=BZ$4,AND($H6&lt;BZ$4,BZ$4&lt;$I6)),IF($K6=1,"2","1"),"0"),"")</f>
        <v>0</v>
      </c>
      <c r="CA6" s="43" t="str">
        <f aca="false">IF($H6&lt;&gt;"",IF(OR($H6=CA$4,$I6=CA$4,AND($H6&lt;CA$4,CA$4&lt;$I6)),IF($K6=1,"2","1"),"0"),"")</f>
        <v>0</v>
      </c>
      <c r="CB6" s="43" t="str">
        <f aca="false">IF($H6&lt;&gt;"",IF(OR($H6=CB$4,$I6=CB$4,AND($H6&lt;CB$4,CB$4&lt;$I6)),IF($K6=1,"2","1"),"0"),"")</f>
        <v>0</v>
      </c>
      <c r="CC6" s="43" t="str">
        <f aca="false">IF($H6&lt;&gt;"",IF(OR($H6=CC$4,$I6=CC$4,AND($H6&lt;CC$4,CC$4&lt;$I6)),IF($K6=1,"2","1"),"0"),"")</f>
        <v>0</v>
      </c>
      <c r="CD6" s="43" t="str">
        <f aca="false">IF($H6&lt;&gt;"",IF(OR($H6=CD$4,$I6=CD$4,AND($H6&lt;CD$4,CD$4&lt;$I6)),IF($K6=1,"2","1"),"0"),"")</f>
        <v>0</v>
      </c>
      <c r="CE6" s="43" t="str">
        <f aca="false">IF($H6&lt;&gt;"",IF(OR($H6=CE$4,$I6=CE$4,AND($H6&lt;CE$4,CE$4&lt;$I6)),IF($K6=1,"2","1"),"0"),"")</f>
        <v>0</v>
      </c>
      <c r="CF6" s="43" t="str">
        <f aca="false">IF($H6&lt;&gt;"",IF(OR($H6=CF$4,$I6=CF$4,AND($H6&lt;CF$4,CF$4&lt;$I6)),IF($K6=1,"2","1"),"0"),"")</f>
        <v>0</v>
      </c>
      <c r="CG6" s="43" t="str">
        <f aca="false">IF($H6&lt;&gt;"",IF(OR($H6=CG$4,$I6=CG$4,AND($H6&lt;CG$4,CG$4&lt;$I6)),IF($K6=1,"2","1"),"0"),"")</f>
        <v>0</v>
      </c>
      <c r="CH6" s="43" t="str">
        <f aca="false">IF($H6&lt;&gt;"",IF(OR($H6=CH$4,$I6=CH$4,AND($H6&lt;CH$4,CH$4&lt;$I6)),IF($K6=1,"2","1"),"0"),"")</f>
        <v>0</v>
      </c>
    </row>
    <row r="7" s="7" customFormat="true" ht="15" hidden="false" customHeight="true" outlineLevel="0" collapsed="false">
      <c r="A7" s="35" t="n">
        <v>2</v>
      </c>
      <c r="B7" s="37"/>
      <c r="C7" s="37"/>
      <c r="D7" s="37"/>
      <c r="E7" s="36" t="s">
        <v>14</v>
      </c>
      <c r="F7" s="38" t="n">
        <v>2</v>
      </c>
      <c r="G7" s="39" t="s">
        <v>13</v>
      </c>
      <c r="H7" s="40" t="n">
        <v>40954</v>
      </c>
      <c r="I7" s="40" t="n">
        <f aca="false">IF(H7&lt;&gt;"",H7+J7-1,"")</f>
        <v>40961</v>
      </c>
      <c r="J7" s="41" t="n">
        <v>8</v>
      </c>
      <c r="K7" s="42" t="n">
        <v>0</v>
      </c>
      <c r="L7" s="43" t="str">
        <f aca="false">IF($H7&lt;&gt;"",IF(OR($H7=L$4,$I7=L$4,AND($H7&lt;L$4,L$4&lt;$I7)),IF($K7=1,"2","1"),"0"),"")</f>
        <v>0</v>
      </c>
      <c r="M7" s="43" t="str">
        <f aca="false">IF($H7&lt;&gt;"",IF(OR($H7=M$4,$I7=M$4,AND($H7&lt;M$4,M$4&lt;$I7)),IF($K7=1,"2","1"),"0"),"")</f>
        <v>0</v>
      </c>
      <c r="N7" s="43" t="str">
        <f aca="false">IF($H7&lt;&gt;"",IF(OR($H7=N$4,$I7=N$4,AND($H7&lt;N$4,N$4&lt;$I7)),IF($K7=1,"2","1"),"0"),"")</f>
        <v>0</v>
      </c>
      <c r="O7" s="43" t="str">
        <f aca="false">IF($H7&lt;&gt;"",IF(OR($H7=O$4,$I7=O$4,AND($H7&lt;O$4,O$4&lt;$I7)),IF($K7=1,"2","1"),"0"),"")</f>
        <v>0</v>
      </c>
      <c r="P7" s="43" t="str">
        <f aca="false">IF($H7&lt;&gt;"",IF(OR($H7=P$4,$I7=P$4,AND($H7&lt;P$4,P$4&lt;$I7)),IF($K7=1,"2","1"),"0"),"")</f>
        <v>0</v>
      </c>
      <c r="Q7" s="43" t="str">
        <f aca="false">IF($H7&lt;&gt;"",IF(OR($H7=Q$4,$I7=Q$4,AND($H7&lt;Q$4,Q$4&lt;$I7)),IF($K7=1,"2","1"),"0"),"")</f>
        <v>0</v>
      </c>
      <c r="R7" s="43" t="str">
        <f aca="false">IF($H7&lt;&gt;"",IF(OR($H7=R$4,$I7=R$4,AND($H7&lt;R$4,R$4&lt;$I7)),IF($K7=1,"2","1"),"0"),"")</f>
        <v>0</v>
      </c>
      <c r="S7" s="43" t="str">
        <f aca="false">IF($H7&lt;&gt;"",IF(OR($H7=S$4,$I7=S$4,AND($H7&lt;S$4,S$4&lt;$I7)),IF($K7=1,"2","1"),"0"),"")</f>
        <v>0</v>
      </c>
      <c r="T7" s="43" t="str">
        <f aca="false">IF($H7&lt;&gt;"",IF(OR($H7=T$4,$I7=T$4,AND($H7&lt;T$4,T$4&lt;$I7)),IF($K7=1,"2","1"),"0"),"")</f>
        <v>0</v>
      </c>
      <c r="U7" s="43" t="str">
        <f aca="false">IF($H7&lt;&gt;"",IF(OR($H7=U$4,$I7=U$4,AND($H7&lt;U$4,U$4&lt;$I7)),IF($K7=1,"2","1"),"0"),"")</f>
        <v>0</v>
      </c>
      <c r="V7" s="43" t="str">
        <f aca="false">IF($H7&lt;&gt;"",IF(OR($H7=V$4,$I7=V$4,AND($H7&lt;V$4,V$4&lt;$I7)),IF($K7=1,"2","1"),"0"),"")</f>
        <v>0</v>
      </c>
      <c r="W7" s="43" t="str">
        <f aca="false">IF($H7&lt;&gt;"",IF(OR($H7=W$4,$I7=W$4,AND($H7&lt;W$4,W$4&lt;$I7)),IF($K7=1,"2","1"),"0"),"")</f>
        <v>0</v>
      </c>
      <c r="X7" s="43" t="str">
        <f aca="false">IF($H7&lt;&gt;"",IF(OR($H7=X$4,$I7=X$4,AND($H7&lt;X$4,X$4&lt;$I7)),IF($K7=1,"2","1"),"0"),"")</f>
        <v>0</v>
      </c>
      <c r="Y7" s="43" t="str">
        <f aca="false">IF($H7&lt;&gt;"",IF(OR($H7=Y$4,$I7=Y$4,AND($H7&lt;Y$4,Y$4&lt;$I7)),IF($K7=1,"2","1"),"0"),"")</f>
        <v>0</v>
      </c>
      <c r="Z7" s="43" t="str">
        <f aca="false">IF($H7&lt;&gt;"",IF(OR($H7=Z$4,$I7=Z$4,AND($H7&lt;Z$4,Z$4&lt;$I7)),IF($K7=1,"2","1"),"0"),"")</f>
        <v>0</v>
      </c>
      <c r="AA7" s="43" t="str">
        <f aca="false">IF($H7&lt;&gt;"",IF(OR($H7=AA$4,$I7=AA$4,AND($H7&lt;AA$4,AA$4&lt;$I7)),IF($K7=1,"2","1"),"0"),"")</f>
        <v>0</v>
      </c>
      <c r="AB7" s="43" t="str">
        <f aca="false">IF($H7&lt;&gt;"",IF(OR($H7=AB$4,$I7=AB$4,AND($H7&lt;AB$4,AB$4&lt;$I7)),IF($K7=1,"2","1"),"0"),"")</f>
        <v>0</v>
      </c>
      <c r="AC7" s="43" t="str">
        <f aca="false">IF($H7&lt;&gt;"",IF(OR($H7=AC$4,$I7=AC$4,AND($H7&lt;AC$4,AC$4&lt;$I7)),IF($K7=1,"2","1"),"0"),"")</f>
        <v>0</v>
      </c>
      <c r="AD7" s="43" t="str">
        <f aca="false">IF($H7&lt;&gt;"",IF(OR($H7=AD$4,$I7=AD$4,AND($H7&lt;AD$4,AD$4&lt;$I7)),IF($K7=1,"2","1"),"0"),"")</f>
        <v>0</v>
      </c>
      <c r="AE7" s="43" t="str">
        <f aca="false">IF($H7&lt;&gt;"",IF(OR($H7=AE$4,$I7=AE$4,AND($H7&lt;AE$4,AE$4&lt;$I7)),IF($K7=1,"2","1"),"0"),"")</f>
        <v>0</v>
      </c>
      <c r="AF7" s="43" t="str">
        <f aca="false">IF($H7&lt;&gt;"",IF(OR($H7=AF$4,$I7=AF$4,AND($H7&lt;AF$4,AF$4&lt;$I7)),IF($K7=1,"2","1"),"0"),"")</f>
        <v>0</v>
      </c>
      <c r="AG7" s="43" t="str">
        <f aca="false">IF($H7&lt;&gt;"",IF(OR($H7=AG$4,$I7=AG$4,AND($H7&lt;AG$4,AG$4&lt;$I7)),IF($K7=1,"2","1"),"0"),"")</f>
        <v>0</v>
      </c>
      <c r="AH7" s="43" t="str">
        <f aca="false">IF($H7&lt;&gt;"",IF(OR($H7=AH$4,$I7=AH$4,AND($H7&lt;AH$4,AH$4&lt;$I7)),IF($K7=1,"2","1"),"0"),"")</f>
        <v>0</v>
      </c>
      <c r="AI7" s="43" t="str">
        <f aca="false">IF($H7&lt;&gt;"",IF(OR($H7=AI$4,$I7=AI$4,AND($H7&lt;AI$4,AI$4&lt;$I7)),IF($K7=1,"2","1"),"0"),"")</f>
        <v>0</v>
      </c>
      <c r="AJ7" s="43" t="str">
        <f aca="false">IF($H7&lt;&gt;"",IF(OR($H7=AJ$4,$I7=AJ$4,AND($H7&lt;AJ$4,AJ$4&lt;$I7)),IF($K7=1,"2","1"),"0"),"")</f>
        <v>0</v>
      </c>
      <c r="AK7" s="43" t="str">
        <f aca="false">IF($H7&lt;&gt;"",IF(OR($H7=AK$4,$I7=AK$4,AND($H7&lt;AK$4,AK$4&lt;$I7)),IF($K7=1,"2","1"),"0"),"")</f>
        <v>0</v>
      </c>
      <c r="AL7" s="43" t="str">
        <f aca="false">IF($H7&lt;&gt;"",IF(OR($H7=AL$4,$I7=AL$4,AND($H7&lt;AL$4,AL$4&lt;$I7)),IF($K7=1,"2","1"),"0"),"")</f>
        <v>0</v>
      </c>
      <c r="AM7" s="43" t="str">
        <f aca="false">IF($H7&lt;&gt;"",IF(OR($H7=AM$4,$I7=AM$4,AND($H7&lt;AM$4,AM$4&lt;$I7)),IF($K7=1,"2","1"),"0"),"")</f>
        <v>0</v>
      </c>
      <c r="AN7" s="43" t="str">
        <f aca="false">IF($H7&lt;&gt;"",IF(OR($H7=AN$4,$I7=AN$4,AND($H7&lt;AN$4,AN$4&lt;$I7)),IF($K7=1,"2","1"),"0"),"")</f>
        <v>0</v>
      </c>
      <c r="AO7" s="43" t="str">
        <f aca="false">IF($H7&lt;&gt;"",IF(OR($H7=AO$4,$I7=AO$4,AND($H7&lt;AO$4,AO$4&lt;$I7)),IF($K7=1,"2","1"),"0"),"")</f>
        <v>1</v>
      </c>
      <c r="AP7" s="43" t="str">
        <f aca="false">IF($H7&lt;&gt;"",IF(OR($H7=AP$4,$I7=AP$4,AND($H7&lt;AP$4,AP$4&lt;$I7)),IF($K7=1,"2","1"),"0"),"")</f>
        <v>1</v>
      </c>
      <c r="AQ7" s="43" t="str">
        <f aca="false">IF($H7&lt;&gt;"",IF(OR($H7=AQ$4,$I7=AQ$4,AND($H7&lt;AQ$4,AQ$4&lt;$I7)),IF($K7=1,"2","1"),"0"),"")</f>
        <v>1</v>
      </c>
      <c r="AR7" s="43" t="str">
        <f aca="false">IF($H7&lt;&gt;"",IF(OR($H7=AR$4,$I7=AR$4,AND($H7&lt;AR$4,AR$4&lt;$I7)),IF($K7=1,"2","1"),"0"),"")</f>
        <v>1</v>
      </c>
      <c r="AS7" s="43" t="str">
        <f aca="false">IF($H7&lt;&gt;"",IF(OR($H7=AS$4,$I7=AS$4,AND($H7&lt;AS$4,AS$4&lt;$I7)),IF($K7=1,"2","1"),"0"),"")</f>
        <v>1</v>
      </c>
      <c r="AT7" s="43" t="str">
        <f aca="false">IF($H7&lt;&gt;"",IF(OR($H7=AT$4,$I7=AT$4,AND($H7&lt;AT$4,AT$4&lt;$I7)),IF($K7=1,"2","1"),"0"),"")</f>
        <v>1</v>
      </c>
      <c r="AU7" s="43" t="str">
        <f aca="false">IF($H7&lt;&gt;"",IF(OR($H7=AU$4,$I7=AU$4,AND($H7&lt;AU$4,AU$4&lt;$I7)),IF($K7=1,"2","1"),"0"),"")</f>
        <v>1</v>
      </c>
      <c r="AV7" s="43" t="str">
        <f aca="false">IF($H7&lt;&gt;"",IF(OR($H7=AV$4,$I7=AV$4,AND($H7&lt;AV$4,AV$4&lt;$I7)),IF($K7=1,"2","1"),"0"),"")</f>
        <v>1</v>
      </c>
      <c r="AW7" s="43" t="str">
        <f aca="false">IF($H7&lt;&gt;"",IF(OR($H7=AW$4,$I7=AW$4,AND($H7&lt;AW$4,AW$4&lt;$I7)),IF($K7=1,"2","1"),"0"),"")</f>
        <v>0</v>
      </c>
      <c r="AX7" s="43" t="str">
        <f aca="false">IF($H7&lt;&gt;"",IF(OR($H7=AX$4,$I7=AX$4,AND($H7&lt;AX$4,AX$4&lt;$I7)),IF($K7=1,"2","1"),"0"),"")</f>
        <v>0</v>
      </c>
      <c r="AY7" s="43" t="str">
        <f aca="false">IF($H7&lt;&gt;"",IF(OR($H7=AY$4,$I7=AY$4,AND($H7&lt;AY$4,AY$4&lt;$I7)),IF($K7=1,"2","1"),"0"),"")</f>
        <v>0</v>
      </c>
      <c r="AZ7" s="43" t="str">
        <f aca="false">IF($H7&lt;&gt;"",IF(OR($H7=AZ$4,$I7=AZ$4,AND($H7&lt;AZ$4,AZ$4&lt;$I7)),IF($K7=1,"2","1"),"0"),"")</f>
        <v>0</v>
      </c>
      <c r="BA7" s="43" t="str">
        <f aca="false">IF($H7&lt;&gt;"",IF(OR($H7=BA$4,$I7=BA$4,AND($H7&lt;BA$4,BA$4&lt;$I7)),IF($K7=1,"2","1"),"0"),"")</f>
        <v>0</v>
      </c>
      <c r="BB7" s="43" t="str">
        <f aca="false">IF($H7&lt;&gt;"",IF(OR($H7=BB$4,$I7=BB$4,AND($H7&lt;BB$4,BB$4&lt;$I7)),IF($K7=1,"2","1"),"0"),"")</f>
        <v>0</v>
      </c>
      <c r="BC7" s="43" t="str">
        <f aca="false">IF($H7&lt;&gt;"",IF(OR($H7=BC$4,$I7=BC$4,AND($H7&lt;BC$4,BC$4&lt;$I7)),IF($K7=1,"2","1"),"0"),"")</f>
        <v>0</v>
      </c>
      <c r="BD7" s="43" t="str">
        <f aca="false">IF($H7&lt;&gt;"",IF(OR($H7=BD$4,$I7=BD$4,AND($H7&lt;BD$4,BD$4&lt;$I7)),IF($K7=1,"2","1"),"0"),"")</f>
        <v>0</v>
      </c>
      <c r="BE7" s="43" t="str">
        <f aca="false">IF($H7&lt;&gt;"",IF(OR($H7=BE$4,$I7=BE$4,AND($H7&lt;BE$4,BE$4&lt;$I7)),IF($K7=1,"2","1"),"0"),"")</f>
        <v>0</v>
      </c>
      <c r="BF7" s="43" t="str">
        <f aca="false">IF($H7&lt;&gt;"",IF(OR($H7=BF$4,$I7=BF$4,AND($H7&lt;BF$4,BF$4&lt;$I7)),IF($K7=1,"2","1"),"0"),"")</f>
        <v>0</v>
      </c>
      <c r="BG7" s="43" t="str">
        <f aca="false">IF($H7&lt;&gt;"",IF(OR($H7=BG$4,$I7=BG$4,AND($H7&lt;BG$4,BG$4&lt;$I7)),IF($K7=1,"2","1"),"0"),"")</f>
        <v>0</v>
      </c>
      <c r="BH7" s="43" t="str">
        <f aca="false">IF($H7&lt;&gt;"",IF(OR($H7=BH$4,$I7=BH$4,AND($H7&lt;BH$4,BH$4&lt;$I7)),IF($K7=1,"2","1"),"0"),"")</f>
        <v>0</v>
      </c>
      <c r="BI7" s="43" t="str">
        <f aca="false">IF($H7&lt;&gt;"",IF(OR($H7=BI$4,$I7=BI$4,AND($H7&lt;BI$4,BI$4&lt;$I7)),IF($K7=1,"2","1"),"0"),"")</f>
        <v>0</v>
      </c>
      <c r="BJ7" s="43" t="str">
        <f aca="false">IF($H7&lt;&gt;"",IF(OR($H7=BJ$4,$I7=BJ$4,AND($H7&lt;BJ$4,BJ$4&lt;$I7)),IF($K7=1,"2","1"),"0"),"")</f>
        <v>0</v>
      </c>
      <c r="BK7" s="43" t="str">
        <f aca="false">IF($H7&lt;&gt;"",IF(OR($H7=BK$4,$I7=BK$4,AND($H7&lt;BK$4,BK$4&lt;$I7)),IF($K7=1,"2","1"),"0"),"")</f>
        <v>0</v>
      </c>
      <c r="BL7" s="43" t="str">
        <f aca="false">IF($H7&lt;&gt;"",IF(OR($H7=BL$4,$I7=BL$4,AND($H7&lt;BL$4,BL$4&lt;$I7)),IF($K7=1,"2","1"),"0"),"")</f>
        <v>0</v>
      </c>
      <c r="BM7" s="43" t="str">
        <f aca="false">IF($H7&lt;&gt;"",IF(OR($H7=BM$4,$I7=BM$4,AND($H7&lt;BM$4,BM$4&lt;$I7)),IF($K7=1,"2","1"),"0"),"")</f>
        <v>0</v>
      </c>
      <c r="BN7" s="43" t="str">
        <f aca="false">IF($H7&lt;&gt;"",IF(OR($H7=BN$4,$I7=BN$4,AND($H7&lt;BN$4,BN$4&lt;$I7)),IF($K7=1,"2","1"),"0"),"")</f>
        <v>0</v>
      </c>
      <c r="BO7" s="43" t="str">
        <f aca="false">IF($H7&lt;&gt;"",IF(OR($H7=BO$4,$I7=BO$4,AND($H7&lt;BO$4,BO$4&lt;$I7)),IF($K7=1,"2","1"),"0"),"")</f>
        <v>0</v>
      </c>
      <c r="BP7" s="43" t="str">
        <f aca="false">IF($H7&lt;&gt;"",IF(OR($H7=BP$4,$I7=BP$4,AND($H7&lt;BP$4,BP$4&lt;$I7)),IF($K7=1,"2","1"),"0"),"")</f>
        <v>0</v>
      </c>
      <c r="BQ7" s="43" t="str">
        <f aca="false">IF($H7&lt;&gt;"",IF(OR($H7=BQ$4,$I7=BQ$4,AND($H7&lt;BQ$4,BQ$4&lt;$I7)),IF($K7=1,"2","1"),"0"),"")</f>
        <v>0</v>
      </c>
      <c r="BR7" s="43" t="str">
        <f aca="false">IF($H7&lt;&gt;"",IF(OR($H7=BR$4,$I7=BR$4,AND($H7&lt;BR$4,BR$4&lt;$I7)),IF($K7=1,"2","1"),"0"),"")</f>
        <v>0</v>
      </c>
      <c r="BS7" s="43" t="str">
        <f aca="false">IF($H7&lt;&gt;"",IF(OR($H7=BS$4,$I7=BS$4,AND($H7&lt;BS$4,BS$4&lt;$I7)),IF($K7=1,"2","1"),"0"),"")</f>
        <v>0</v>
      </c>
      <c r="BT7" s="43" t="str">
        <f aca="false">IF($H7&lt;&gt;"",IF(OR($H7=BT$4,$I7=BT$4,AND($H7&lt;BT$4,BT$4&lt;$I7)),IF($K7=1,"2","1"),"0"),"")</f>
        <v>0</v>
      </c>
      <c r="BU7" s="43" t="str">
        <f aca="false">IF($H7&lt;&gt;"",IF(OR($H7=BU$4,$I7=BU$4,AND($H7&lt;BU$4,BU$4&lt;$I7)),IF($K7=1,"2","1"),"0"),"")</f>
        <v>0</v>
      </c>
      <c r="BV7" s="43" t="str">
        <f aca="false">IF($H7&lt;&gt;"",IF(OR($H7=BV$4,$I7=BV$4,AND($H7&lt;BV$4,BV$4&lt;$I7)),IF($K7=1,"2","1"),"0"),"")</f>
        <v>0</v>
      </c>
      <c r="BW7" s="43" t="str">
        <f aca="false">IF($H7&lt;&gt;"",IF(OR($H7=BW$4,$I7=BW$4,AND($H7&lt;BW$4,BW$4&lt;$I7)),IF($K7=1,"2","1"),"0"),"")</f>
        <v>0</v>
      </c>
      <c r="BX7" s="43" t="str">
        <f aca="false">IF($H7&lt;&gt;"",IF(OR($H7=BX$4,$I7=BX$4,AND($H7&lt;BX$4,BX$4&lt;$I7)),IF($K7=1,"2","1"),"0"),"")</f>
        <v>0</v>
      </c>
      <c r="BY7" s="43" t="str">
        <f aca="false">IF($H7&lt;&gt;"",IF(OR($H7=BY$4,$I7=BY$4,AND($H7&lt;BY$4,BY$4&lt;$I7)),IF($K7=1,"2","1"),"0"),"")</f>
        <v>0</v>
      </c>
      <c r="BZ7" s="43" t="str">
        <f aca="false">IF($H7&lt;&gt;"",IF(OR($H7=BZ$4,$I7=BZ$4,AND($H7&lt;BZ$4,BZ$4&lt;$I7)),IF($K7=1,"2","1"),"0"),"")</f>
        <v>0</v>
      </c>
      <c r="CA7" s="43" t="str">
        <f aca="false">IF($H7&lt;&gt;"",IF(OR($H7=CA$4,$I7=CA$4,AND($H7&lt;CA$4,CA$4&lt;$I7)),IF($K7=1,"2","1"),"0"),"")</f>
        <v>0</v>
      </c>
      <c r="CB7" s="43" t="str">
        <f aca="false">IF($H7&lt;&gt;"",IF(OR($H7=CB$4,$I7=CB$4,AND($H7&lt;CB$4,CB$4&lt;$I7)),IF($K7=1,"2","1"),"0"),"")</f>
        <v>0</v>
      </c>
      <c r="CC7" s="43" t="str">
        <f aca="false">IF($H7&lt;&gt;"",IF(OR($H7=CC$4,$I7=CC$4,AND($H7&lt;CC$4,CC$4&lt;$I7)),IF($K7=1,"2","1"),"0"),"")</f>
        <v>0</v>
      </c>
      <c r="CD7" s="43" t="str">
        <f aca="false">IF($H7&lt;&gt;"",IF(OR($H7=CD$4,$I7=CD$4,AND($H7&lt;CD$4,CD$4&lt;$I7)),IF($K7=1,"2","1"),"0"),"")</f>
        <v>0</v>
      </c>
      <c r="CE7" s="43" t="str">
        <f aca="false">IF($H7&lt;&gt;"",IF(OR($H7=CE$4,$I7=CE$4,AND($H7&lt;CE$4,CE$4&lt;$I7)),IF($K7=1,"2","1"),"0"),"")</f>
        <v>0</v>
      </c>
      <c r="CF7" s="43" t="str">
        <f aca="false">IF($H7&lt;&gt;"",IF(OR($H7=CF$4,$I7=CF$4,AND($H7&lt;CF$4,CF$4&lt;$I7)),IF($K7=1,"2","1"),"0"),"")</f>
        <v>0</v>
      </c>
      <c r="CG7" s="43" t="str">
        <f aca="false">IF($H7&lt;&gt;"",IF(OR($H7=CG$4,$I7=CG$4,AND($H7&lt;CG$4,CG$4&lt;$I7)),IF($K7=1,"2","1"),"0"),"")</f>
        <v>0</v>
      </c>
      <c r="CH7" s="43" t="str">
        <f aca="false">IF($H7&lt;&gt;"",IF(OR($H7=CH$4,$I7=CH$4,AND($H7&lt;CH$4,CH$4&lt;$I7)),IF($K7=1,"2","1"),"0"),"")</f>
        <v>0</v>
      </c>
    </row>
    <row r="8" s="7" customFormat="true" ht="15" hidden="false" customHeight="true" outlineLevel="0" collapsed="false">
      <c r="A8" s="35" t="n">
        <v>3</v>
      </c>
      <c r="B8" s="37"/>
      <c r="C8" s="37"/>
      <c r="D8" s="37"/>
      <c r="E8" s="37" t="s">
        <v>15</v>
      </c>
      <c r="F8" s="38" t="n">
        <v>1</v>
      </c>
      <c r="G8" s="39"/>
      <c r="H8" s="40"/>
      <c r="I8" s="40"/>
      <c r="J8" s="41"/>
      <c r="K8" s="42" t="n">
        <v>0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 t="str">
        <f aca="false">IF($H8&lt;&gt;"",IF(OR($H8=AA$4,$I8=AA$4,AND($H8&lt;AA$4,AA$4&lt;$I8)),IF($K8=1,"2","1"),"0"),"")</f>
        <v/>
      </c>
      <c r="AB8" s="43" t="str">
        <f aca="false">IF($H8&lt;&gt;"",IF(OR($H8=AB$4,$I8=AB$4,AND($H8&lt;AB$4,AB$4&lt;$I8)),IF($K8=1,"2","1"),"0"),"")</f>
        <v/>
      </c>
      <c r="AC8" s="43" t="str">
        <f aca="false">IF($H8&lt;&gt;"",IF(OR($H8=AC$4,$I8=AC$4,AND($H8&lt;AC$4,AC$4&lt;$I8)),IF($K8=1,"2","1"),"0"),"")</f>
        <v/>
      </c>
      <c r="AD8" s="43" t="str">
        <f aca="false">IF($H8&lt;&gt;"",IF(OR($H8=AD$4,$I8=AD$4,AND($H8&lt;AD$4,AD$4&lt;$I8)),IF($K8=1,"2","1"),"0"),"")</f>
        <v/>
      </c>
      <c r="AE8" s="43" t="str">
        <f aca="false">IF($H8&lt;&gt;"",IF(OR($H8=AE$4,$I8=AE$4,AND($H8&lt;AE$4,AE$4&lt;$I8)),IF($K8=1,"2","1"),"0"),"")</f>
        <v/>
      </c>
      <c r="AF8" s="43" t="str">
        <f aca="false">IF($H8&lt;&gt;"",IF(OR($H8=AF$4,$I8=AF$4,AND($H8&lt;AF$4,AF$4&lt;$I8)),IF($K8=1,"2","1"),"0"),"")</f>
        <v/>
      </c>
      <c r="AG8" s="43" t="str">
        <f aca="false">IF($H8&lt;&gt;"",IF(OR($H8=AG$4,$I8=AG$4,AND($H8&lt;AG$4,AG$4&lt;$I8)),IF($K8=1,"2","1"),"0"),"")</f>
        <v/>
      </c>
      <c r="AH8" s="43" t="str">
        <f aca="false">IF($H8&lt;&gt;"",IF(OR($H8=AH$4,$I8=AH$4,AND($H8&lt;AH$4,AH$4&lt;$I8)),IF($K8=1,"2","1"),"0"),"")</f>
        <v/>
      </c>
      <c r="AI8" s="43" t="str">
        <f aca="false">IF($H8&lt;&gt;"",IF(OR($H8=AI$4,$I8=AI$4,AND($H8&lt;AI$4,AI$4&lt;$I8)),IF($K8=1,"2","1"),"0"),"")</f>
        <v/>
      </c>
      <c r="AJ8" s="43" t="str">
        <f aca="false">IF($H8&lt;&gt;"",IF(OR($H8=AJ$4,$I8=AJ$4,AND($H8&lt;AJ$4,AJ$4&lt;$I8)),IF($K8=1,"2","1"),"0"),"")</f>
        <v/>
      </c>
      <c r="AK8" s="43" t="str">
        <f aca="false">IF($H8&lt;&gt;"",IF(OR($H8=AK$4,$I8=AK$4,AND($H8&lt;AK$4,AK$4&lt;$I8)),IF($K8=1,"2","1"),"0"),"")</f>
        <v/>
      </c>
      <c r="AL8" s="43" t="str">
        <f aca="false">IF($H8&lt;&gt;"",IF(OR($H8=AL$4,$I8=AL$4,AND($H8&lt;AL$4,AL$4&lt;$I8)),IF($K8=1,"2","1"),"0"),"")</f>
        <v/>
      </c>
      <c r="AM8" s="43" t="str">
        <f aca="false">IF($H8&lt;&gt;"",IF(OR($H8=AM$4,$I8=AM$4,AND($H8&lt;AM$4,AM$4&lt;$I8)),IF($K8=1,"2","1"),"0"),"")</f>
        <v/>
      </c>
      <c r="AN8" s="43" t="str">
        <f aca="false">IF($H8&lt;&gt;"",IF(OR($H8=AN$4,$I8=AN$4,AND($H8&lt;AN$4,AN$4&lt;$I8)),IF($K8=1,"2","1"),"0"),"")</f>
        <v/>
      </c>
      <c r="AO8" s="43" t="str">
        <f aca="false">IF($H8&lt;&gt;"",IF(OR($H8=AO$4,$I8=AO$4,AND($H8&lt;AO$4,AO$4&lt;$I8)),IF($K8=1,"2","1"),"0"),"")</f>
        <v/>
      </c>
      <c r="AP8" s="43" t="str">
        <f aca="false">IF($H8&lt;&gt;"",IF(OR($H8=AP$4,$I8=AP$4,AND($H8&lt;AP$4,AP$4&lt;$I8)),IF($K8=1,"2","1"),"0"),"")</f>
        <v/>
      </c>
      <c r="AQ8" s="43" t="str">
        <f aca="false">IF($H8&lt;&gt;"",IF(OR($H8=AQ$4,$I8=AQ$4,AND($H8&lt;AQ$4,AQ$4&lt;$I8)),IF($K8=1,"2","1"),"0"),"")</f>
        <v/>
      </c>
      <c r="AR8" s="43" t="str">
        <f aca="false">IF($H8&lt;&gt;"",IF(OR($H8=AR$4,$I8=AR$4,AND($H8&lt;AR$4,AR$4&lt;$I8)),IF($K8=1,"2","1"),"0"),"")</f>
        <v/>
      </c>
      <c r="AS8" s="43" t="str">
        <f aca="false">IF($H8&lt;&gt;"",IF(OR($H8=AS$4,$I8=AS$4,AND($H8&lt;AS$4,AS$4&lt;$I8)),IF($K8=1,"2","1"),"0"),"")</f>
        <v/>
      </c>
      <c r="AT8" s="43" t="str">
        <f aca="false">IF($H8&lt;&gt;"",IF(OR($H8=AT$4,$I8=AT$4,AND($H8&lt;AT$4,AT$4&lt;$I8)),IF($K8=1,"2","1"),"0"),"")</f>
        <v/>
      </c>
      <c r="AU8" s="43" t="str">
        <f aca="false">IF($H8&lt;&gt;"",IF(OR($H8=AU$4,$I8=AU$4,AND($H8&lt;AU$4,AU$4&lt;$I8)),IF($K8=1,"2","1"),"0"),"")</f>
        <v/>
      </c>
      <c r="AV8" s="43" t="str">
        <f aca="false">IF($H8&lt;&gt;"",IF(OR($H8=AV$4,$I8=AV$4,AND($H8&lt;AV$4,AV$4&lt;$I8)),IF($K8=1,"2","1"),"0"),"")</f>
        <v/>
      </c>
      <c r="AW8" s="43" t="str">
        <f aca="false">IF($H8&lt;&gt;"",IF(OR($H8=AW$4,$I8=AW$4,AND($H8&lt;AW$4,AW$4&lt;$I8)),IF($K8=1,"2","1"),"0"),"")</f>
        <v/>
      </c>
      <c r="AX8" s="43" t="str">
        <f aca="false">IF($H8&lt;&gt;"",IF(OR($H8=AX$4,$I8=AX$4,AND($H8&lt;AX$4,AX$4&lt;$I8)),IF($K8=1,"2","1"),"0"),"")</f>
        <v/>
      </c>
      <c r="AY8" s="43" t="str">
        <f aca="false">IF($H8&lt;&gt;"",IF(OR($H8=AY$4,$I8=AY$4,AND($H8&lt;AY$4,AY$4&lt;$I8)),IF($K8=1,"2","1"),"0"),"")</f>
        <v/>
      </c>
      <c r="AZ8" s="43" t="str">
        <f aca="false">IF($H8&lt;&gt;"",IF(OR($H8=AZ$4,$I8=AZ$4,AND($H8&lt;AZ$4,AZ$4&lt;$I8)),IF($K8=1,"2","1"),"0"),"")</f>
        <v/>
      </c>
      <c r="BA8" s="43" t="str">
        <f aca="false">IF($H8&lt;&gt;"",IF(OR($H8=BA$4,$I8=BA$4,AND($H8&lt;BA$4,BA$4&lt;$I8)),IF($K8=1,"2","1"),"0"),"")</f>
        <v/>
      </c>
      <c r="BB8" s="43" t="str">
        <f aca="false">IF($H8&lt;&gt;"",IF(OR($H8=BB$4,$I8=BB$4,AND($H8&lt;BB$4,BB$4&lt;$I8)),IF($K8=1,"2","1"),"0"),"")</f>
        <v/>
      </c>
      <c r="BC8" s="43" t="str">
        <f aca="false">IF($H8&lt;&gt;"",IF(OR($H8=BC$4,$I8=BC$4,AND($H8&lt;BC$4,BC$4&lt;$I8)),IF($K8=1,"2","1"),"0"),"")</f>
        <v/>
      </c>
      <c r="BD8" s="43" t="str">
        <f aca="false">IF($H8&lt;&gt;"",IF(OR($H8=BD$4,$I8=BD$4,AND($H8&lt;BD$4,BD$4&lt;$I8)),IF($K8=1,"2","1"),"0"),"")</f>
        <v/>
      </c>
      <c r="BE8" s="43" t="str">
        <f aca="false">IF($H8&lt;&gt;"",IF(OR($H8=BE$4,$I8=BE$4,AND($H8&lt;BE$4,BE$4&lt;$I8)),IF($K8=1,"2","1"),"0"),"")</f>
        <v/>
      </c>
      <c r="BF8" s="43" t="str">
        <f aca="false">IF($H8&lt;&gt;"",IF(OR($H8=BF$4,$I8=BF$4,AND($H8&lt;BF$4,BF$4&lt;$I8)),IF($K8=1,"2","1"),"0"),"")</f>
        <v/>
      </c>
      <c r="BG8" s="43" t="str">
        <f aca="false">IF($H8&lt;&gt;"",IF(OR($H8=BG$4,$I8=BG$4,AND($H8&lt;BG$4,BG$4&lt;$I8)),IF($K8=1,"2","1"),"0"),"")</f>
        <v/>
      </c>
      <c r="BH8" s="43" t="str">
        <f aca="false">IF($H8&lt;&gt;"",IF(OR($H8=BH$4,$I8=BH$4,AND($H8&lt;BH$4,BH$4&lt;$I8)),IF($K8=1,"2","1"),"0"),"")</f>
        <v/>
      </c>
      <c r="BI8" s="43" t="str">
        <f aca="false">IF($H8&lt;&gt;"",IF(OR($H8=BI$4,$I8=BI$4,AND($H8&lt;BI$4,BI$4&lt;$I8)),IF($K8=1,"2","1"),"0"),"")</f>
        <v/>
      </c>
      <c r="BJ8" s="43" t="str">
        <f aca="false">IF($H8&lt;&gt;"",IF(OR($H8=BJ$4,$I8=BJ$4,AND($H8&lt;BJ$4,BJ$4&lt;$I8)),IF($K8=1,"2","1"),"0"),"")</f>
        <v/>
      </c>
      <c r="BK8" s="43" t="str">
        <f aca="false">IF($H8&lt;&gt;"",IF(OR($H8=BK$4,$I8=BK$4,AND($H8&lt;BK$4,BK$4&lt;$I8)),IF($K8=1,"2","1"),"0"),"")</f>
        <v/>
      </c>
      <c r="BL8" s="43" t="str">
        <f aca="false">IF($H8&lt;&gt;"",IF(OR($H8=BL$4,$I8=BL$4,AND($H8&lt;BL$4,BL$4&lt;$I8)),IF($K8=1,"2","1"),"0"),"")</f>
        <v/>
      </c>
      <c r="BM8" s="43" t="str">
        <f aca="false">IF($H8&lt;&gt;"",IF(OR($H8=BM$4,$I8=BM$4,AND($H8&lt;BM$4,BM$4&lt;$I8)),IF($K8=1,"2","1"),"0"),"")</f>
        <v/>
      </c>
      <c r="BN8" s="43" t="str">
        <f aca="false">IF($H8&lt;&gt;"",IF(OR($H8=BN$4,$I8=BN$4,AND($H8&lt;BN$4,BN$4&lt;$I8)),IF($K8=1,"2","1"),"0"),"")</f>
        <v/>
      </c>
      <c r="BO8" s="43" t="str">
        <f aca="false">IF($H8&lt;&gt;"",IF(OR($H8=BO$4,$I8=BO$4,AND($H8&lt;BO$4,BO$4&lt;$I8)),IF($K8=1,"2","1"),"0"),"")</f>
        <v/>
      </c>
      <c r="BP8" s="43" t="str">
        <f aca="false">IF($H8&lt;&gt;"",IF(OR($H8=BP$4,$I8=BP$4,AND($H8&lt;BP$4,BP$4&lt;$I8)),IF($K8=1,"2","1"),"0"),"")</f>
        <v/>
      </c>
      <c r="BQ8" s="43" t="str">
        <f aca="false">IF($H8&lt;&gt;"",IF(OR($H8=BQ$4,$I8=BQ$4,AND($H8&lt;BQ$4,BQ$4&lt;$I8)),IF($K8=1,"2","1"),"0"),"")</f>
        <v/>
      </c>
      <c r="BR8" s="43" t="str">
        <f aca="false">IF($H8&lt;&gt;"",IF(OR($H8=BR$4,$I8=BR$4,AND($H8&lt;BR$4,BR$4&lt;$I8)),IF($K8=1,"2","1"),"0"),"")</f>
        <v/>
      </c>
      <c r="BS8" s="43" t="str">
        <f aca="false">IF($H8&lt;&gt;"",IF(OR($H8=BS$4,$I8=BS$4,AND($H8&lt;BS$4,BS$4&lt;$I8)),IF($K8=1,"2","1"),"0"),"")</f>
        <v/>
      </c>
      <c r="BT8" s="43" t="str">
        <f aca="false">IF($H8&lt;&gt;"",IF(OR($H8=BT$4,$I8=BT$4,AND($H8&lt;BT$4,BT$4&lt;$I8)),IF($K8=1,"2","1"),"0"),"")</f>
        <v/>
      </c>
      <c r="BU8" s="43" t="str">
        <f aca="false">IF($H8&lt;&gt;"",IF(OR($H8=BU$4,$I8=BU$4,AND($H8&lt;BU$4,BU$4&lt;$I8)),IF($K8=1,"2","1"),"0"),"")</f>
        <v/>
      </c>
      <c r="BV8" s="43" t="str">
        <f aca="false">IF($H8&lt;&gt;"",IF(OR($H8=BV$4,$I8=BV$4,AND($H8&lt;BV$4,BV$4&lt;$I8)),IF($K8=1,"2","1"),"0"),"")</f>
        <v/>
      </c>
      <c r="BW8" s="43" t="str">
        <f aca="false">IF($H8&lt;&gt;"",IF(OR($H8=BW$4,$I8=BW$4,AND($H8&lt;BW$4,BW$4&lt;$I8)),IF($K8=1,"2","1"),"0"),"")</f>
        <v/>
      </c>
      <c r="BX8" s="43" t="str">
        <f aca="false">IF($H8&lt;&gt;"",IF(OR($H8=BX$4,$I8=BX$4,AND($H8&lt;BX$4,BX$4&lt;$I8)),IF($K8=1,"2","1"),"0"),"")</f>
        <v/>
      </c>
      <c r="BY8" s="43" t="str">
        <f aca="false">IF($H8&lt;&gt;"",IF(OR($H8=BY$4,$I8=BY$4,AND($H8&lt;BY$4,BY$4&lt;$I8)),IF($K8=1,"2","1"),"0"),"")</f>
        <v/>
      </c>
      <c r="BZ8" s="43" t="str">
        <f aca="false">IF($H8&lt;&gt;"",IF(OR($H8=BZ$4,$I8=BZ$4,AND($H8&lt;BZ$4,BZ$4&lt;$I8)),IF($K8=1,"2","1"),"0"),"")</f>
        <v/>
      </c>
      <c r="CA8" s="43" t="str">
        <f aca="false">IF($H8&lt;&gt;"",IF(OR($H8=CA$4,$I8=CA$4,AND($H8&lt;CA$4,CA$4&lt;$I8)),IF($K8=1,"2","1"),"0"),"")</f>
        <v/>
      </c>
      <c r="CB8" s="43" t="str">
        <f aca="false">IF($H8&lt;&gt;"",IF(OR($H8=CB$4,$I8=CB$4,AND($H8&lt;CB$4,CB$4&lt;$I8)),IF($K8=1,"2","1"),"0"),"")</f>
        <v/>
      </c>
      <c r="CC8" s="43" t="str">
        <f aca="false">IF($H8&lt;&gt;"",IF(OR($H8=CC$4,$I8=CC$4,AND($H8&lt;CC$4,CC$4&lt;$I8)),IF($K8=1,"2","1"),"0"),"")</f>
        <v/>
      </c>
      <c r="CD8" s="43" t="str">
        <f aca="false">IF($H8&lt;&gt;"",IF(OR($H8=CD$4,$I8=CD$4,AND($H8&lt;CD$4,CD$4&lt;$I8)),IF($K8=1,"2","1"),"0"),"")</f>
        <v/>
      </c>
      <c r="CE8" s="43" t="str">
        <f aca="false">IF($H8&lt;&gt;"",IF(OR($H8=CE$4,$I8=CE$4,AND($H8&lt;CE$4,CE$4&lt;$I8)),IF($K8=1,"2","1"),"0"),"")</f>
        <v/>
      </c>
      <c r="CF8" s="43" t="str">
        <f aca="false">IF($H8&lt;&gt;"",IF(OR($H8=CF$4,$I8=CF$4,AND($H8&lt;CF$4,CF$4&lt;$I8)),IF($K8=1,"2","1"),"0"),"")</f>
        <v/>
      </c>
      <c r="CG8" s="43" t="str">
        <f aca="false">IF($H8&lt;&gt;"",IF(OR($H8=CG$4,$I8=CG$4,AND($H8&lt;CG$4,CG$4&lt;$I8)),IF($K8=1,"2","1"),"0"),"")</f>
        <v/>
      </c>
      <c r="CH8" s="43" t="str">
        <f aca="false">IF($H8&lt;&gt;"",IF(OR($H8=CH$4,$I8=CH$4,AND($H8&lt;CH$4,CH$4&lt;$I8)),IF($K8=1,"2","1"),"0"),"")</f>
        <v/>
      </c>
    </row>
    <row r="9" s="7" customFormat="true" ht="15" hidden="false" customHeight="true" outlineLevel="0" collapsed="false">
      <c r="A9" s="35" t="n">
        <v>4</v>
      </c>
      <c r="B9" s="37"/>
      <c r="C9" s="37"/>
      <c r="D9" s="37"/>
      <c r="E9" s="37" t="s">
        <v>16</v>
      </c>
      <c r="F9" s="38" t="n">
        <v>0.2</v>
      </c>
      <c r="G9" s="39" t="s">
        <v>17</v>
      </c>
      <c r="H9" s="40"/>
      <c r="I9" s="40" t="str">
        <f aca="false">IF(H9&lt;&gt;"",H9+J9-1,"")</f>
        <v/>
      </c>
      <c r="J9" s="41"/>
      <c r="K9" s="42" t="n">
        <v>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 t="str">
        <f aca="false">IF($H9&lt;&gt;"",IF(OR($H9=AA$4,$I9=AA$4,AND($H9&lt;AA$4,AA$4&lt;$I9)),IF($K9=1,"2","1"),"0"),"")</f>
        <v/>
      </c>
      <c r="AB9" s="43" t="str">
        <f aca="false">IF($H9&lt;&gt;"",IF(OR($H9=AB$4,$I9=AB$4,AND($H9&lt;AB$4,AB$4&lt;$I9)),IF($K9=1,"2","1"),"0"),"")</f>
        <v/>
      </c>
      <c r="AC9" s="43" t="str">
        <f aca="false">IF($H9&lt;&gt;"",IF(OR($H9=AC$4,$I9=AC$4,AND($H9&lt;AC$4,AC$4&lt;$I9)),IF($K9=1,"2","1"),"0"),"")</f>
        <v/>
      </c>
      <c r="AD9" s="43" t="str">
        <f aca="false">IF($H9&lt;&gt;"",IF(OR($H9=AD$4,$I9=AD$4,AND($H9&lt;AD$4,AD$4&lt;$I9)),IF($K9=1,"2","1"),"0"),"")</f>
        <v/>
      </c>
      <c r="AE9" s="43" t="str">
        <f aca="false">IF($H9&lt;&gt;"",IF(OR($H9=AE$4,$I9=AE$4,AND($H9&lt;AE$4,AE$4&lt;$I9)),IF($K9=1,"2","1"),"0"),"")</f>
        <v/>
      </c>
      <c r="AF9" s="43" t="str">
        <f aca="false">IF($H9&lt;&gt;"",IF(OR($H9=AF$4,$I9=AF$4,AND($H9&lt;AF$4,AF$4&lt;$I9)),IF($K9=1,"2","1"),"0"),"")</f>
        <v/>
      </c>
      <c r="AG9" s="43" t="str">
        <f aca="false">IF($H9&lt;&gt;"",IF(OR($H9=AG$4,$I9=AG$4,AND($H9&lt;AG$4,AG$4&lt;$I9)),IF($K9=1,"2","1"),"0"),"")</f>
        <v/>
      </c>
      <c r="AH9" s="43" t="str">
        <f aca="false">IF($H9&lt;&gt;"",IF(OR($H9=AH$4,$I9=AH$4,AND($H9&lt;AH$4,AH$4&lt;$I9)),IF($K9=1,"2","1"),"0"),"")</f>
        <v/>
      </c>
      <c r="AI9" s="43" t="str">
        <f aca="false">IF($H9&lt;&gt;"",IF(OR($H9=AI$4,$I9=AI$4,AND($H9&lt;AI$4,AI$4&lt;$I9)),IF($K9=1,"2","1"),"0"),"")</f>
        <v/>
      </c>
      <c r="AJ9" s="43" t="str">
        <f aca="false">IF($H9&lt;&gt;"",IF(OR($H9=AJ$4,$I9=AJ$4,AND($H9&lt;AJ$4,AJ$4&lt;$I9)),IF($K9=1,"2","1"),"0"),"")</f>
        <v/>
      </c>
      <c r="AK9" s="43" t="str">
        <f aca="false">IF($H9&lt;&gt;"",IF(OR($H9=AK$4,$I9=AK$4,AND($H9&lt;AK$4,AK$4&lt;$I9)),IF($K9=1,"2","1"),"0"),"")</f>
        <v/>
      </c>
      <c r="AL9" s="43" t="str">
        <f aca="false">IF($H9&lt;&gt;"",IF(OR($H9=AL$4,$I9=AL$4,AND($H9&lt;AL$4,AL$4&lt;$I9)),IF($K9=1,"2","1"),"0"),"")</f>
        <v/>
      </c>
      <c r="AM9" s="43" t="str">
        <f aca="false">IF($H9&lt;&gt;"",IF(OR($H9=AM$4,$I9=AM$4,AND($H9&lt;AM$4,AM$4&lt;$I9)),IF($K9=1,"2","1"),"0"),"")</f>
        <v/>
      </c>
      <c r="AN9" s="43" t="str">
        <f aca="false">IF($H9&lt;&gt;"",IF(OR($H9=AN$4,$I9=AN$4,AND($H9&lt;AN$4,AN$4&lt;$I9)),IF($K9=1,"2","1"),"0"),"")</f>
        <v/>
      </c>
      <c r="AO9" s="43" t="str">
        <f aca="false">IF($H9&lt;&gt;"",IF(OR($H9=AO$4,$I9=AO$4,AND($H9&lt;AO$4,AO$4&lt;$I9)),IF($K9=1,"2","1"),"0"),"")</f>
        <v/>
      </c>
      <c r="AP9" s="43" t="str">
        <f aca="false">IF($H9&lt;&gt;"",IF(OR($H9=AP$4,$I9=AP$4,AND($H9&lt;AP$4,AP$4&lt;$I9)),IF($K9=1,"2","1"),"0"),"")</f>
        <v/>
      </c>
      <c r="AQ9" s="43" t="str">
        <f aca="false">IF($H9&lt;&gt;"",IF(OR($H9=AQ$4,$I9=AQ$4,AND($H9&lt;AQ$4,AQ$4&lt;$I9)),IF($K9=1,"2","1"),"0"),"")</f>
        <v/>
      </c>
      <c r="AR9" s="43" t="str">
        <f aca="false">IF($H9&lt;&gt;"",IF(OR($H9=AR$4,$I9=AR$4,AND($H9&lt;AR$4,AR$4&lt;$I9)),IF($K9=1,"2","1"),"0"),"")</f>
        <v/>
      </c>
      <c r="AS9" s="43" t="str">
        <f aca="false">IF($H9&lt;&gt;"",IF(OR($H9=AS$4,$I9=AS$4,AND($H9&lt;AS$4,AS$4&lt;$I9)),IF($K9=1,"2","1"),"0"),"")</f>
        <v/>
      </c>
      <c r="AT9" s="43" t="str">
        <f aca="false">IF($H9&lt;&gt;"",IF(OR($H9=AT$4,$I9=AT$4,AND($H9&lt;AT$4,AT$4&lt;$I9)),IF($K9=1,"2","1"),"0"),"")</f>
        <v/>
      </c>
      <c r="AU9" s="43" t="str">
        <f aca="false">IF($H9&lt;&gt;"",IF(OR($H9=AU$4,$I9=AU$4,AND($H9&lt;AU$4,AU$4&lt;$I9)),IF($K9=1,"2","1"),"0"),"")</f>
        <v/>
      </c>
      <c r="AV9" s="43" t="str">
        <f aca="false">IF($H9&lt;&gt;"",IF(OR($H9=AV$4,$I9=AV$4,AND($H9&lt;AV$4,AV$4&lt;$I9)),IF($K9=1,"2","1"),"0"),"")</f>
        <v/>
      </c>
      <c r="AW9" s="43" t="str">
        <f aca="false">IF($H9&lt;&gt;"",IF(OR($H9=AW$4,$I9=AW$4,AND($H9&lt;AW$4,AW$4&lt;$I9)),IF($K9=1,"2","1"),"0"),"")</f>
        <v/>
      </c>
      <c r="AX9" s="43" t="str">
        <f aca="false">IF($H9&lt;&gt;"",IF(OR($H9=AX$4,$I9=AX$4,AND($H9&lt;AX$4,AX$4&lt;$I9)),IF($K9=1,"2","1"),"0"),"")</f>
        <v/>
      </c>
      <c r="AY9" s="43" t="str">
        <f aca="false">IF($H9&lt;&gt;"",IF(OR($H9=AY$4,$I9=AY$4,AND($H9&lt;AY$4,AY$4&lt;$I9)),IF($K9=1,"2","1"),"0"),"")</f>
        <v/>
      </c>
      <c r="AZ9" s="43" t="str">
        <f aca="false">IF($H9&lt;&gt;"",IF(OR($H9=AZ$4,$I9=AZ$4,AND($H9&lt;AZ$4,AZ$4&lt;$I9)),IF($K9=1,"2","1"),"0"),"")</f>
        <v/>
      </c>
      <c r="BA9" s="43" t="str">
        <f aca="false">IF($H9&lt;&gt;"",IF(OR($H9=BA$4,$I9=BA$4,AND($H9&lt;BA$4,BA$4&lt;$I9)),IF($K9=1,"2","1"),"0"),"")</f>
        <v/>
      </c>
      <c r="BB9" s="43" t="str">
        <f aca="false">IF($H9&lt;&gt;"",IF(OR($H9=BB$4,$I9=BB$4,AND($H9&lt;BB$4,BB$4&lt;$I9)),IF($K9=1,"2","1"),"0"),"")</f>
        <v/>
      </c>
      <c r="BC9" s="43" t="str">
        <f aca="false">IF($H9&lt;&gt;"",IF(OR($H9=BC$4,$I9=BC$4,AND($H9&lt;BC$4,BC$4&lt;$I9)),IF($K9=1,"2","1"),"0"),"")</f>
        <v/>
      </c>
      <c r="BD9" s="43" t="str">
        <f aca="false">IF($H9&lt;&gt;"",IF(OR($H9=BD$4,$I9=BD$4,AND($H9&lt;BD$4,BD$4&lt;$I9)),IF($K9=1,"2","1"),"0"),"")</f>
        <v/>
      </c>
      <c r="BE9" s="43" t="str">
        <f aca="false">IF($H9&lt;&gt;"",IF(OR($H9=BE$4,$I9=BE$4,AND($H9&lt;BE$4,BE$4&lt;$I9)),IF($K9=1,"2","1"),"0"),"")</f>
        <v/>
      </c>
      <c r="BF9" s="43" t="str">
        <f aca="false">IF($H9&lt;&gt;"",IF(OR($H9=BF$4,$I9=BF$4,AND($H9&lt;BF$4,BF$4&lt;$I9)),IF($K9=1,"2","1"),"0"),"")</f>
        <v/>
      </c>
      <c r="BG9" s="43" t="str">
        <f aca="false">IF($H9&lt;&gt;"",IF(OR($H9=BG$4,$I9=BG$4,AND($H9&lt;BG$4,BG$4&lt;$I9)),IF($K9=1,"2","1"),"0"),"")</f>
        <v/>
      </c>
      <c r="BH9" s="43" t="str">
        <f aca="false">IF($H9&lt;&gt;"",IF(OR($H9=BH$4,$I9=BH$4,AND($H9&lt;BH$4,BH$4&lt;$I9)),IF($K9=1,"2","1"),"0"),"")</f>
        <v/>
      </c>
      <c r="BI9" s="43" t="str">
        <f aca="false">IF($H9&lt;&gt;"",IF(OR($H9=BI$4,$I9=BI$4,AND($H9&lt;BI$4,BI$4&lt;$I9)),IF($K9=1,"2","1"),"0"),"")</f>
        <v/>
      </c>
      <c r="BJ9" s="43" t="str">
        <f aca="false">IF($H9&lt;&gt;"",IF(OR($H9=BJ$4,$I9=BJ$4,AND($H9&lt;BJ$4,BJ$4&lt;$I9)),IF($K9=1,"2","1"),"0"),"")</f>
        <v/>
      </c>
      <c r="BK9" s="43" t="str">
        <f aca="false">IF($H9&lt;&gt;"",IF(OR($H9=BK$4,$I9=BK$4,AND($H9&lt;BK$4,BK$4&lt;$I9)),IF($K9=1,"2","1"),"0"),"")</f>
        <v/>
      </c>
      <c r="BL9" s="43" t="str">
        <f aca="false">IF($H9&lt;&gt;"",IF(OR($H9=BL$4,$I9=BL$4,AND($H9&lt;BL$4,BL$4&lt;$I9)),IF($K9=1,"2","1"),"0"),"")</f>
        <v/>
      </c>
      <c r="BM9" s="43" t="str">
        <f aca="false">IF($H9&lt;&gt;"",IF(OR($H9=BM$4,$I9=BM$4,AND($H9&lt;BM$4,BM$4&lt;$I9)),IF($K9=1,"2","1"),"0"),"")</f>
        <v/>
      </c>
      <c r="BN9" s="43" t="str">
        <f aca="false">IF($H9&lt;&gt;"",IF(OR($H9=BN$4,$I9=BN$4,AND($H9&lt;BN$4,BN$4&lt;$I9)),IF($K9=1,"2","1"),"0"),"")</f>
        <v/>
      </c>
      <c r="BO9" s="43" t="str">
        <f aca="false">IF($H9&lt;&gt;"",IF(OR($H9=BO$4,$I9=BO$4,AND($H9&lt;BO$4,BO$4&lt;$I9)),IF($K9=1,"2","1"),"0"),"")</f>
        <v/>
      </c>
      <c r="BP9" s="43" t="str">
        <f aca="false">IF($H9&lt;&gt;"",IF(OR($H9=BP$4,$I9=BP$4,AND($H9&lt;BP$4,BP$4&lt;$I9)),IF($K9=1,"2","1"),"0"),"")</f>
        <v/>
      </c>
      <c r="BQ9" s="43" t="str">
        <f aca="false">IF($H9&lt;&gt;"",IF(OR($H9=BQ$4,$I9=BQ$4,AND($H9&lt;BQ$4,BQ$4&lt;$I9)),IF($K9=1,"2","1"),"0"),"")</f>
        <v/>
      </c>
      <c r="BR9" s="43" t="str">
        <f aca="false">IF($H9&lt;&gt;"",IF(OR($H9=BR$4,$I9=BR$4,AND($H9&lt;BR$4,BR$4&lt;$I9)),IF($K9=1,"2","1"),"0"),"")</f>
        <v/>
      </c>
      <c r="BS9" s="43" t="str">
        <f aca="false">IF($H9&lt;&gt;"",IF(OR($H9=BS$4,$I9=BS$4,AND($H9&lt;BS$4,BS$4&lt;$I9)),IF($K9=1,"2","1"),"0"),"")</f>
        <v/>
      </c>
      <c r="BT9" s="43" t="str">
        <f aca="false">IF($H9&lt;&gt;"",IF(OR($H9=BT$4,$I9=BT$4,AND($H9&lt;BT$4,BT$4&lt;$I9)),IF($K9=1,"2","1"),"0"),"")</f>
        <v/>
      </c>
      <c r="BU9" s="43" t="str">
        <f aca="false">IF($H9&lt;&gt;"",IF(OR($H9=BU$4,$I9=BU$4,AND($H9&lt;BU$4,BU$4&lt;$I9)),IF($K9=1,"2","1"),"0"),"")</f>
        <v/>
      </c>
      <c r="BV9" s="43" t="str">
        <f aca="false">IF($H9&lt;&gt;"",IF(OR($H9=BV$4,$I9=BV$4,AND($H9&lt;BV$4,BV$4&lt;$I9)),IF($K9=1,"2","1"),"0"),"")</f>
        <v/>
      </c>
      <c r="BW9" s="43" t="str">
        <f aca="false">IF($H9&lt;&gt;"",IF(OR($H9=BW$4,$I9=BW$4,AND($H9&lt;BW$4,BW$4&lt;$I9)),IF($K9=1,"2","1"),"0"),"")</f>
        <v/>
      </c>
      <c r="BX9" s="43" t="str">
        <f aca="false">IF($H9&lt;&gt;"",IF(OR($H9=BX$4,$I9=BX$4,AND($H9&lt;BX$4,BX$4&lt;$I9)),IF($K9=1,"2","1"),"0"),"")</f>
        <v/>
      </c>
      <c r="BY9" s="43" t="str">
        <f aca="false">IF($H9&lt;&gt;"",IF(OR($H9=BY$4,$I9=BY$4,AND($H9&lt;BY$4,BY$4&lt;$I9)),IF($K9=1,"2","1"),"0"),"")</f>
        <v/>
      </c>
      <c r="BZ9" s="43" t="str">
        <f aca="false">IF($H9&lt;&gt;"",IF(OR($H9=BZ$4,$I9=BZ$4,AND($H9&lt;BZ$4,BZ$4&lt;$I9)),IF($K9=1,"2","1"),"0"),"")</f>
        <v/>
      </c>
      <c r="CA9" s="43" t="str">
        <f aca="false">IF($H9&lt;&gt;"",IF(OR($H9=CA$4,$I9=CA$4,AND($H9&lt;CA$4,CA$4&lt;$I9)),IF($K9=1,"2","1"),"0"),"")</f>
        <v/>
      </c>
      <c r="CB9" s="43" t="str">
        <f aca="false">IF($H9&lt;&gt;"",IF(OR($H9=CB$4,$I9=CB$4,AND($H9&lt;CB$4,CB$4&lt;$I9)),IF($K9=1,"2","1"),"0"),"")</f>
        <v/>
      </c>
      <c r="CC9" s="43" t="str">
        <f aca="false">IF($H9&lt;&gt;"",IF(OR($H9=CC$4,$I9=CC$4,AND($H9&lt;CC$4,CC$4&lt;$I9)),IF($K9=1,"2","1"),"0"),"")</f>
        <v/>
      </c>
      <c r="CD9" s="43" t="str">
        <f aca="false">IF($H9&lt;&gt;"",IF(OR($H9=CD$4,$I9=CD$4,AND($H9&lt;CD$4,CD$4&lt;$I9)),IF($K9=1,"2","1"),"0"),"")</f>
        <v/>
      </c>
      <c r="CE9" s="43" t="str">
        <f aca="false">IF($H9&lt;&gt;"",IF(OR($H9=CE$4,$I9=CE$4,AND($H9&lt;CE$4,CE$4&lt;$I9)),IF($K9=1,"2","1"),"0"),"")</f>
        <v/>
      </c>
      <c r="CF9" s="43" t="str">
        <f aca="false">IF($H9&lt;&gt;"",IF(OR($H9=CF$4,$I9=CF$4,AND($H9&lt;CF$4,CF$4&lt;$I9)),IF($K9=1,"2","1"),"0"),"")</f>
        <v/>
      </c>
      <c r="CG9" s="43" t="str">
        <f aca="false">IF($H9&lt;&gt;"",IF(OR($H9=CG$4,$I9=CG$4,AND($H9&lt;CG$4,CG$4&lt;$I9)),IF($K9=1,"2","1"),"0"),"")</f>
        <v/>
      </c>
      <c r="CH9" s="43" t="str">
        <f aca="false">IF($H9&lt;&gt;"",IF(OR($H9=CH$4,$I9=CH$4,AND($H9&lt;CH$4,CH$4&lt;$I9)),IF($K9=1,"2","1"),"0"),"")</f>
        <v/>
      </c>
    </row>
    <row r="10" s="7" customFormat="true" ht="15" hidden="false" customHeight="true" outlineLevel="0" collapsed="false">
      <c r="A10" s="35" t="n">
        <v>5</v>
      </c>
      <c r="B10" s="37"/>
      <c r="C10" s="36" t="s">
        <v>18</v>
      </c>
      <c r="D10" s="36" t="s">
        <v>19</v>
      </c>
      <c r="E10" s="36" t="s">
        <v>20</v>
      </c>
      <c r="F10" s="38" t="n">
        <v>2</v>
      </c>
      <c r="G10" s="39" t="s">
        <v>17</v>
      </c>
      <c r="H10" s="40" t="n">
        <v>40946</v>
      </c>
      <c r="I10" s="40" t="n">
        <f aca="false">IF(H10&lt;&gt;"",H10+J10-1,"")</f>
        <v>40955</v>
      </c>
      <c r="J10" s="41" t="n">
        <v>10</v>
      </c>
      <c r="K10" s="42" t="n">
        <v>0.5</v>
      </c>
      <c r="L10" s="43" t="str">
        <f aca="false">IF($H10&lt;&gt;"",IF(OR($H10=L$4,$I10=L$4,AND($H10&lt;L$4,L$4&lt;$I10)),IF($K10=1,"2","1"),"0"),"")</f>
        <v>0</v>
      </c>
      <c r="M10" s="43" t="str">
        <f aca="false">IF($H10&lt;&gt;"",IF(OR($H10=M$4,$I10=M$4,AND($H10&lt;M$4,M$4&lt;$I10)),IF($K10=1,"2","1"),"0"),"")</f>
        <v>0</v>
      </c>
      <c r="N10" s="43" t="str">
        <f aca="false">IF($H10&lt;&gt;"",IF(OR($H10=N$4,$I10=N$4,AND($H10&lt;N$4,N$4&lt;$I10)),IF($K10=1,"2","1"),"0"),"")</f>
        <v>0</v>
      </c>
      <c r="O10" s="43" t="str">
        <f aca="false">IF($H10&lt;&gt;"",IF(OR($H10=O$4,$I10=O$4,AND($H10&lt;O$4,O$4&lt;$I10)),IF($K10=1,"2","1"),"0"),"")</f>
        <v>0</v>
      </c>
      <c r="P10" s="43" t="str">
        <f aca="false">IF($H10&lt;&gt;"",IF(OR($H10=P$4,$I10=P$4,AND($H10&lt;P$4,P$4&lt;$I10)),IF($K10=1,"2","1"),"0"),"")</f>
        <v>0</v>
      </c>
      <c r="Q10" s="43" t="str">
        <f aca="false">IF($H10&lt;&gt;"",IF(OR($H10=Q$4,$I10=Q$4,AND($H10&lt;Q$4,Q$4&lt;$I10)),IF($K10=1,"2","1"),"0"),"")</f>
        <v>0</v>
      </c>
      <c r="R10" s="43" t="str">
        <f aca="false">IF($H10&lt;&gt;"",IF(OR($H10=R$4,$I10=R$4,AND($H10&lt;R$4,R$4&lt;$I10)),IF($K10=1,"2","1"),"0"),"")</f>
        <v>0</v>
      </c>
      <c r="S10" s="43" t="str">
        <f aca="false">IF($H10&lt;&gt;"",IF(OR($H10=S$4,$I10=S$4,AND($H10&lt;S$4,S$4&lt;$I10)),IF($K10=1,"2","1"),"0"),"")</f>
        <v>0</v>
      </c>
      <c r="T10" s="43" t="str">
        <f aca="false">IF($H10&lt;&gt;"",IF(OR($H10=T$4,$I10=T$4,AND($H10&lt;T$4,T$4&lt;$I10)),IF($K10=1,"2","1"),"0"),"")</f>
        <v>0</v>
      </c>
      <c r="U10" s="43" t="str">
        <f aca="false">IF($H10&lt;&gt;"",IF(OR($H10=U$4,$I10=U$4,AND($H10&lt;U$4,U$4&lt;$I10)),IF($K10=1,"2","1"),"0"),"")</f>
        <v>0</v>
      </c>
      <c r="V10" s="43" t="str">
        <f aca="false">IF($H10&lt;&gt;"",IF(OR($H10=V$4,$I10=V$4,AND($H10&lt;V$4,V$4&lt;$I10)),IF($K10=1,"2","1"),"0"),"")</f>
        <v>0</v>
      </c>
      <c r="W10" s="43" t="str">
        <f aca="false">IF($H10&lt;&gt;"",IF(OR($H10=W$4,$I10=W$4,AND($H10&lt;W$4,W$4&lt;$I10)),IF($K10=1,"2","1"),"0"),"")</f>
        <v>0</v>
      </c>
      <c r="X10" s="43" t="str">
        <f aca="false">IF($H10&lt;&gt;"",IF(OR($H10=X$4,$I10=X$4,AND($H10&lt;X$4,X$4&lt;$I10)),IF($K10=1,"2","1"),"0"),"")</f>
        <v>0</v>
      </c>
      <c r="Y10" s="43" t="str">
        <f aca="false">IF($H10&lt;&gt;"",IF(OR($H10=Y$4,$I10=Y$4,AND($H10&lt;Y$4,Y$4&lt;$I10)),IF($K10=1,"2","1"),"0"),"")</f>
        <v>0</v>
      </c>
      <c r="Z10" s="43" t="str">
        <f aca="false">IF($H10&lt;&gt;"",IF(OR($H10=Z$4,$I10=Z$4,AND($H10&lt;Z$4,Z$4&lt;$I10)),IF($K10=1,"2","1"),"0"),"")</f>
        <v>0</v>
      </c>
      <c r="AA10" s="43" t="str">
        <f aca="false">IF($H10&lt;&gt;"",IF(OR($H10=AA$4,$I10=AA$4,AND($H10&lt;AA$4,AA$4&lt;$I10)),IF($K10=1,"2","1"),"0"),"")</f>
        <v>0</v>
      </c>
      <c r="AB10" s="43" t="str">
        <f aca="false">IF($H10&lt;&gt;"",IF(OR($H10=AB$4,$I10=AB$4,AND($H10&lt;AB$4,AB$4&lt;$I10)),IF($K10=1,"2","1"),"0"),"")</f>
        <v>0</v>
      </c>
      <c r="AC10" s="43" t="str">
        <f aca="false">IF($H10&lt;&gt;"",IF(OR($H10=AC$4,$I10=AC$4,AND($H10&lt;AC$4,AC$4&lt;$I10)),IF($K10=1,"2","1"),"0"),"")</f>
        <v>0</v>
      </c>
      <c r="AD10" s="43" t="str">
        <f aca="false">IF($H10&lt;&gt;"",IF(OR($H10=AD$4,$I10=AD$4,AND($H10&lt;AD$4,AD$4&lt;$I10)),IF($K10=1,"2","1"),"0"),"")</f>
        <v>0</v>
      </c>
      <c r="AE10" s="43" t="str">
        <f aca="false">IF($H10&lt;&gt;"",IF(OR($H10=AE$4,$I10=AE$4,AND($H10&lt;AE$4,AE$4&lt;$I10)),IF($K10=1,"2","1"),"0"),"")</f>
        <v>0</v>
      </c>
      <c r="AF10" s="43" t="str">
        <f aca="false">IF($H10&lt;&gt;"",IF(OR($H10=AF$4,$I10=AF$4,AND($H10&lt;AF$4,AF$4&lt;$I10)),IF($K10=1,"2","1"),"0"),"")</f>
        <v>0</v>
      </c>
      <c r="AG10" s="43" t="str">
        <f aca="false">IF($H10&lt;&gt;"",IF(OR($H10=AG$4,$I10=AG$4,AND($H10&lt;AG$4,AG$4&lt;$I10)),IF($K10=1,"2","1"),"0"),"")</f>
        <v>1</v>
      </c>
      <c r="AH10" s="43" t="str">
        <f aca="false">IF($H10&lt;&gt;"",IF(OR($H10=AH$4,$I10=AH$4,AND($H10&lt;AH$4,AH$4&lt;$I10)),IF($K10=1,"2","1"),"0"),"")</f>
        <v>1</v>
      </c>
      <c r="AI10" s="43" t="str">
        <f aca="false">IF($H10&lt;&gt;"",IF(OR($H10=AI$4,$I10=AI$4,AND($H10&lt;AI$4,AI$4&lt;$I10)),IF($K10=1,"2","1"),"0"),"")</f>
        <v>1</v>
      </c>
      <c r="AJ10" s="43" t="str">
        <f aca="false">IF($H10&lt;&gt;"",IF(OR($H10=AJ$4,$I10=AJ$4,AND($H10&lt;AJ$4,AJ$4&lt;$I10)),IF($K10=1,"2","1"),"0"),"")</f>
        <v>1</v>
      </c>
      <c r="AK10" s="43" t="str">
        <f aca="false">IF($H10&lt;&gt;"",IF(OR($H10=AK$4,$I10=AK$4,AND($H10&lt;AK$4,AK$4&lt;$I10)),IF($K10=1,"2","1"),"0"),"")</f>
        <v>1</v>
      </c>
      <c r="AL10" s="43" t="str">
        <f aca="false">IF($H10&lt;&gt;"",IF(OR($H10=AL$4,$I10=AL$4,AND($H10&lt;AL$4,AL$4&lt;$I10)),IF($K10=1,"2","1"),"0"),"")</f>
        <v>1</v>
      </c>
      <c r="AM10" s="43" t="str">
        <f aca="false">IF($H10&lt;&gt;"",IF(OR($H10=AM$4,$I10=AM$4,AND($H10&lt;AM$4,AM$4&lt;$I10)),IF($K10=1,"2","1"),"0"),"")</f>
        <v>1</v>
      </c>
      <c r="AN10" s="43" t="str">
        <f aca="false">IF($H10&lt;&gt;"",IF(OR($H10=AN$4,$I10=AN$4,AND($H10&lt;AN$4,AN$4&lt;$I10)),IF($K10=1,"2","1"),"0"),"")</f>
        <v>1</v>
      </c>
      <c r="AO10" s="43" t="str">
        <f aca="false">IF($H10&lt;&gt;"",IF(OR($H10=AO$4,$I10=AO$4,AND($H10&lt;AO$4,AO$4&lt;$I10)),IF($K10=1,"2","1"),"0"),"")</f>
        <v>1</v>
      </c>
      <c r="AP10" s="43" t="str">
        <f aca="false">IF($H10&lt;&gt;"",IF(OR($H10=AP$4,$I10=AP$4,AND($H10&lt;AP$4,AP$4&lt;$I10)),IF($K10=1,"2","1"),"0"),"")</f>
        <v>1</v>
      </c>
      <c r="AQ10" s="43" t="str">
        <f aca="false">IF($H10&lt;&gt;"",IF(OR($H10=AQ$4,$I10=AQ$4,AND($H10&lt;AQ$4,AQ$4&lt;$I10)),IF($K10=1,"2","1"),"0"),"")</f>
        <v>0</v>
      </c>
      <c r="AR10" s="43" t="str">
        <f aca="false">IF($H10&lt;&gt;"",IF(OR($H10=AR$4,$I10=AR$4,AND($H10&lt;AR$4,AR$4&lt;$I10)),IF($K10=1,"2","1"),"0"),"")</f>
        <v>0</v>
      </c>
      <c r="AS10" s="43" t="str">
        <f aca="false">IF($H10&lt;&gt;"",IF(OR($H10=AS$4,$I10=AS$4,AND($H10&lt;AS$4,AS$4&lt;$I10)),IF($K10=1,"2","1"),"0"),"")</f>
        <v>0</v>
      </c>
      <c r="AT10" s="43" t="str">
        <f aca="false">IF($H10&lt;&gt;"",IF(OR($H10=AT$4,$I10=AT$4,AND($H10&lt;AT$4,AT$4&lt;$I10)),IF($K10=1,"2","1"),"0"),"")</f>
        <v>0</v>
      </c>
      <c r="AU10" s="43" t="str">
        <f aca="false">IF($H10&lt;&gt;"",IF(OR($H10=AU$4,$I10=AU$4,AND($H10&lt;AU$4,AU$4&lt;$I10)),IF($K10=1,"2","1"),"0"),"")</f>
        <v>0</v>
      </c>
      <c r="AV10" s="43" t="str">
        <f aca="false">IF($H10&lt;&gt;"",IF(OR($H10=AV$4,$I10=AV$4,AND($H10&lt;AV$4,AV$4&lt;$I10)),IF($K10=1,"2","1"),"0"),"")</f>
        <v>0</v>
      </c>
      <c r="AW10" s="43" t="str">
        <f aca="false">IF($H10&lt;&gt;"",IF(OR($H10=AW$4,$I10=AW$4,AND($H10&lt;AW$4,AW$4&lt;$I10)),IF($K10=1,"2","1"),"0"),"")</f>
        <v>0</v>
      </c>
      <c r="AX10" s="43" t="str">
        <f aca="false">IF($H10&lt;&gt;"",IF(OR($H10=AX$4,$I10=AX$4,AND($H10&lt;AX$4,AX$4&lt;$I10)),IF($K10=1,"2","1"),"0"),"")</f>
        <v>0</v>
      </c>
      <c r="AY10" s="43" t="str">
        <f aca="false">IF($H10&lt;&gt;"",IF(OR($H10=AY$4,$I10=AY$4,AND($H10&lt;AY$4,AY$4&lt;$I10)),IF($K10=1,"2","1"),"0"),"")</f>
        <v>0</v>
      </c>
      <c r="AZ10" s="43" t="str">
        <f aca="false">IF($H10&lt;&gt;"",IF(OR($H10=AZ$4,$I10=AZ$4,AND($H10&lt;AZ$4,AZ$4&lt;$I10)),IF($K10=1,"2","1"),"0"),"")</f>
        <v>0</v>
      </c>
      <c r="BA10" s="43" t="str">
        <f aca="false">IF($H10&lt;&gt;"",IF(OR($H10=BA$4,$I10=BA$4,AND($H10&lt;BA$4,BA$4&lt;$I10)),IF($K10=1,"2","1"),"0"),"")</f>
        <v>0</v>
      </c>
      <c r="BB10" s="43" t="str">
        <f aca="false">IF($H10&lt;&gt;"",IF(OR($H10=BB$4,$I10=BB$4,AND($H10&lt;BB$4,BB$4&lt;$I10)),IF($K10=1,"2","1"),"0"),"")</f>
        <v>0</v>
      </c>
      <c r="BC10" s="43" t="str">
        <f aca="false">IF($H10&lt;&gt;"",IF(OR($H10=BC$4,$I10=BC$4,AND($H10&lt;BC$4,BC$4&lt;$I10)),IF($K10=1,"2","1"),"0"),"")</f>
        <v>0</v>
      </c>
      <c r="BD10" s="43" t="str">
        <f aca="false">IF($H10&lt;&gt;"",IF(OR($H10=BD$4,$I10=BD$4,AND($H10&lt;BD$4,BD$4&lt;$I10)),IF($K10=1,"2","1"),"0"),"")</f>
        <v>0</v>
      </c>
      <c r="BE10" s="43" t="str">
        <f aca="false">IF($H10&lt;&gt;"",IF(OR($H10=BE$4,$I10=BE$4,AND($H10&lt;BE$4,BE$4&lt;$I10)),IF($K10=1,"2","1"),"0"),"")</f>
        <v>0</v>
      </c>
      <c r="BF10" s="43" t="str">
        <f aca="false">IF($H10&lt;&gt;"",IF(OR($H10=BF$4,$I10=BF$4,AND($H10&lt;BF$4,BF$4&lt;$I10)),IF($K10=1,"2","1"),"0"),"")</f>
        <v>0</v>
      </c>
      <c r="BG10" s="43" t="str">
        <f aca="false">IF($H10&lt;&gt;"",IF(OR($H10=BG$4,$I10=BG$4,AND($H10&lt;BG$4,BG$4&lt;$I10)),IF($K10=1,"2","1"),"0"),"")</f>
        <v>0</v>
      </c>
      <c r="BH10" s="43" t="str">
        <f aca="false">IF($H10&lt;&gt;"",IF(OR($H10=BH$4,$I10=BH$4,AND($H10&lt;BH$4,BH$4&lt;$I10)),IF($K10=1,"2","1"),"0"),"")</f>
        <v>0</v>
      </c>
      <c r="BI10" s="43" t="str">
        <f aca="false">IF($H10&lt;&gt;"",IF(OR($H10=BI$4,$I10=BI$4,AND($H10&lt;BI$4,BI$4&lt;$I10)),IF($K10=1,"2","1"),"0"),"")</f>
        <v>0</v>
      </c>
      <c r="BJ10" s="43" t="str">
        <f aca="false">IF($H10&lt;&gt;"",IF(OR($H10=BJ$4,$I10=BJ$4,AND($H10&lt;BJ$4,BJ$4&lt;$I10)),IF($K10=1,"2","1"),"0"),"")</f>
        <v>0</v>
      </c>
      <c r="BK10" s="43" t="str">
        <f aca="false">IF($H10&lt;&gt;"",IF(OR($H10=BK$4,$I10=BK$4,AND($H10&lt;BK$4,BK$4&lt;$I10)),IF($K10=1,"2","1"),"0"),"")</f>
        <v>0</v>
      </c>
      <c r="BL10" s="43" t="str">
        <f aca="false">IF($H10&lt;&gt;"",IF(OR($H10=BL$4,$I10=BL$4,AND($H10&lt;BL$4,BL$4&lt;$I10)),IF($K10=1,"2","1"),"0"),"")</f>
        <v>0</v>
      </c>
      <c r="BM10" s="43" t="str">
        <f aca="false">IF($H10&lt;&gt;"",IF(OR($H10=BM$4,$I10=BM$4,AND($H10&lt;BM$4,BM$4&lt;$I10)),IF($K10=1,"2","1"),"0"),"")</f>
        <v>0</v>
      </c>
      <c r="BN10" s="43" t="str">
        <f aca="false">IF($H10&lt;&gt;"",IF(OR($H10=BN$4,$I10=BN$4,AND($H10&lt;BN$4,BN$4&lt;$I10)),IF($K10=1,"2","1"),"0"),"")</f>
        <v>0</v>
      </c>
      <c r="BO10" s="43" t="str">
        <f aca="false">IF($H10&lt;&gt;"",IF(OR($H10=BO$4,$I10=BO$4,AND($H10&lt;BO$4,BO$4&lt;$I10)),IF($K10=1,"2","1"),"0"),"")</f>
        <v>0</v>
      </c>
      <c r="BP10" s="43" t="str">
        <f aca="false">IF($H10&lt;&gt;"",IF(OR($H10=BP$4,$I10=BP$4,AND($H10&lt;BP$4,BP$4&lt;$I10)),IF($K10=1,"2","1"),"0"),"")</f>
        <v>0</v>
      </c>
      <c r="BQ10" s="43" t="str">
        <f aca="false">IF($H10&lt;&gt;"",IF(OR($H10=BQ$4,$I10=BQ$4,AND($H10&lt;BQ$4,BQ$4&lt;$I10)),IF($K10=1,"2","1"),"0"),"")</f>
        <v>0</v>
      </c>
      <c r="BR10" s="43" t="str">
        <f aca="false">IF($H10&lt;&gt;"",IF(OR($H10=BR$4,$I10=BR$4,AND($H10&lt;BR$4,BR$4&lt;$I10)),IF($K10=1,"2","1"),"0"),"")</f>
        <v>0</v>
      </c>
      <c r="BS10" s="43" t="str">
        <f aca="false">IF($H10&lt;&gt;"",IF(OR($H10=BS$4,$I10=BS$4,AND($H10&lt;BS$4,BS$4&lt;$I10)),IF($K10=1,"2","1"),"0"),"")</f>
        <v>0</v>
      </c>
      <c r="BT10" s="43" t="str">
        <f aca="false">IF($H10&lt;&gt;"",IF(OR($H10=BT$4,$I10=BT$4,AND($H10&lt;BT$4,BT$4&lt;$I10)),IF($K10=1,"2","1"),"0"),"")</f>
        <v>0</v>
      </c>
      <c r="BU10" s="43" t="str">
        <f aca="false">IF($H10&lt;&gt;"",IF(OR($H10=BU$4,$I10=BU$4,AND($H10&lt;BU$4,BU$4&lt;$I10)),IF($K10=1,"2","1"),"0"),"")</f>
        <v>0</v>
      </c>
      <c r="BV10" s="43" t="str">
        <f aca="false">IF($H10&lt;&gt;"",IF(OR($H10=BV$4,$I10=BV$4,AND($H10&lt;BV$4,BV$4&lt;$I10)),IF($K10=1,"2","1"),"0"),"")</f>
        <v>0</v>
      </c>
      <c r="BW10" s="43" t="str">
        <f aca="false">IF($H10&lt;&gt;"",IF(OR($H10=BW$4,$I10=BW$4,AND($H10&lt;BW$4,BW$4&lt;$I10)),IF($K10=1,"2","1"),"0"),"")</f>
        <v>0</v>
      </c>
      <c r="BX10" s="43" t="str">
        <f aca="false">IF($H10&lt;&gt;"",IF(OR($H10=BX$4,$I10=BX$4,AND($H10&lt;BX$4,BX$4&lt;$I10)),IF($K10=1,"2","1"),"0"),"")</f>
        <v>0</v>
      </c>
      <c r="BY10" s="43" t="str">
        <f aca="false">IF($H10&lt;&gt;"",IF(OR($H10=BY$4,$I10=BY$4,AND($H10&lt;BY$4,BY$4&lt;$I10)),IF($K10=1,"2","1"),"0"),"")</f>
        <v>0</v>
      </c>
      <c r="BZ10" s="43" t="str">
        <f aca="false">IF($H10&lt;&gt;"",IF(OR($H10=BZ$4,$I10=BZ$4,AND($H10&lt;BZ$4,BZ$4&lt;$I10)),IF($K10=1,"2","1"),"0"),"")</f>
        <v>0</v>
      </c>
      <c r="CA10" s="43" t="str">
        <f aca="false">IF($H10&lt;&gt;"",IF(OR($H10=CA$4,$I10=CA$4,AND($H10&lt;CA$4,CA$4&lt;$I10)),IF($K10=1,"2","1"),"0"),"")</f>
        <v>0</v>
      </c>
      <c r="CB10" s="43" t="str">
        <f aca="false">IF($H10&lt;&gt;"",IF(OR($H10=CB$4,$I10=CB$4,AND($H10&lt;CB$4,CB$4&lt;$I10)),IF($K10=1,"2","1"),"0"),"")</f>
        <v>0</v>
      </c>
      <c r="CC10" s="43" t="str">
        <f aca="false">IF($H10&lt;&gt;"",IF(OR($H10=CC$4,$I10=CC$4,AND($H10&lt;CC$4,CC$4&lt;$I10)),IF($K10=1,"2","1"),"0"),"")</f>
        <v>0</v>
      </c>
      <c r="CD10" s="43" t="str">
        <f aca="false">IF($H10&lt;&gt;"",IF(OR($H10=CD$4,$I10=CD$4,AND($H10&lt;CD$4,CD$4&lt;$I10)),IF($K10=1,"2","1"),"0"),"")</f>
        <v>0</v>
      </c>
      <c r="CE10" s="43" t="str">
        <f aca="false">IF($H10&lt;&gt;"",IF(OR($H10=CE$4,$I10=CE$4,AND($H10&lt;CE$4,CE$4&lt;$I10)),IF($K10=1,"2","1"),"0"),"")</f>
        <v>0</v>
      </c>
      <c r="CF10" s="43" t="str">
        <f aca="false">IF($H10&lt;&gt;"",IF(OR($H10=CF$4,$I10=CF$4,AND($H10&lt;CF$4,CF$4&lt;$I10)),IF($K10=1,"2","1"),"0"),"")</f>
        <v>0</v>
      </c>
      <c r="CG10" s="43" t="str">
        <f aca="false">IF($H10&lt;&gt;"",IF(OR($H10=CG$4,$I10=CG$4,AND($H10&lt;CG$4,CG$4&lt;$I10)),IF($K10=1,"2","1"),"0"),"")</f>
        <v>0</v>
      </c>
      <c r="CH10" s="43" t="str">
        <f aca="false">IF($H10&lt;&gt;"",IF(OR($H10=CH$4,$I10=CH$4,AND($H10&lt;CH$4,CH$4&lt;$I10)),IF($K10=1,"2","1"),"0"),"")</f>
        <v>0</v>
      </c>
    </row>
    <row r="11" s="7" customFormat="true" ht="15" hidden="false" customHeight="true" outlineLevel="0" collapsed="false">
      <c r="A11" s="35" t="n">
        <v>6</v>
      </c>
      <c r="B11" s="37"/>
      <c r="C11" s="37"/>
      <c r="D11" s="37"/>
      <c r="E11" s="36" t="s">
        <v>21</v>
      </c>
      <c r="F11" s="38" t="n">
        <v>0.5</v>
      </c>
      <c r="G11" s="39" t="s">
        <v>17</v>
      </c>
      <c r="H11" s="40" t="n">
        <v>40952</v>
      </c>
      <c r="I11" s="40" t="n">
        <f aca="false">IF(H11&lt;&gt;"",H11+J11-1,"")</f>
        <v>40952</v>
      </c>
      <c r="J11" s="41" t="n">
        <v>1</v>
      </c>
      <c r="K11" s="42" t="n">
        <v>0.8</v>
      </c>
      <c r="L11" s="43" t="str">
        <f aca="false">IF($H11&lt;&gt;"",IF(OR($H11=L$4,$I11=L$4,AND($H11&lt;L$4,L$4&lt;$I11)),IF($K11=1,"2","1"),"0"),"")</f>
        <v>0</v>
      </c>
      <c r="M11" s="43" t="str">
        <f aca="false">IF($H11&lt;&gt;"",IF(OR($H11=M$4,$I11=M$4,AND($H11&lt;M$4,M$4&lt;$I11)),IF($K11=1,"2","1"),"0"),"")</f>
        <v>0</v>
      </c>
      <c r="N11" s="43" t="str">
        <f aca="false">IF($H11&lt;&gt;"",IF(OR($H11=N$4,$I11=N$4,AND($H11&lt;N$4,N$4&lt;$I11)),IF($K11=1,"2","1"),"0"),"")</f>
        <v>0</v>
      </c>
      <c r="O11" s="43" t="str">
        <f aca="false">IF($H11&lt;&gt;"",IF(OR($H11=O$4,$I11=O$4,AND($H11&lt;O$4,O$4&lt;$I11)),IF($K11=1,"2","1"),"0"),"")</f>
        <v>0</v>
      </c>
      <c r="P11" s="43" t="str">
        <f aca="false">IF($H11&lt;&gt;"",IF(OR($H11=P$4,$I11=P$4,AND($H11&lt;P$4,P$4&lt;$I11)),IF($K11=1,"2","1"),"0"),"")</f>
        <v>0</v>
      </c>
      <c r="Q11" s="43" t="str">
        <f aca="false">IF($H11&lt;&gt;"",IF(OR($H11=Q$4,$I11=Q$4,AND($H11&lt;Q$4,Q$4&lt;$I11)),IF($K11=1,"2","1"),"0"),"")</f>
        <v>0</v>
      </c>
      <c r="R11" s="43" t="str">
        <f aca="false">IF($H11&lt;&gt;"",IF(OR($H11=R$4,$I11=R$4,AND($H11&lt;R$4,R$4&lt;$I11)),IF($K11=1,"2","1"),"0"),"")</f>
        <v>0</v>
      </c>
      <c r="S11" s="43" t="str">
        <f aca="false">IF($H11&lt;&gt;"",IF(OR($H11=S$4,$I11=S$4,AND($H11&lt;S$4,S$4&lt;$I11)),IF($K11=1,"2","1"),"0"),"")</f>
        <v>0</v>
      </c>
      <c r="T11" s="43" t="str">
        <f aca="false">IF($H11&lt;&gt;"",IF(OR($H11=T$4,$I11=T$4,AND($H11&lt;T$4,T$4&lt;$I11)),IF($K11=1,"2","1"),"0"),"")</f>
        <v>0</v>
      </c>
      <c r="U11" s="43" t="str">
        <f aca="false">IF($H11&lt;&gt;"",IF(OR($H11=U$4,$I11=U$4,AND($H11&lt;U$4,U$4&lt;$I11)),IF($K11=1,"2","1"),"0"),"")</f>
        <v>0</v>
      </c>
      <c r="V11" s="43" t="str">
        <f aca="false">IF($H11&lt;&gt;"",IF(OR($H11=V$4,$I11=V$4,AND($H11&lt;V$4,V$4&lt;$I11)),IF($K11=1,"2","1"),"0"),"")</f>
        <v>0</v>
      </c>
      <c r="W11" s="43" t="str">
        <f aca="false">IF($H11&lt;&gt;"",IF(OR($H11=W$4,$I11=W$4,AND($H11&lt;W$4,W$4&lt;$I11)),IF($K11=1,"2","1"),"0"),"")</f>
        <v>0</v>
      </c>
      <c r="X11" s="43" t="str">
        <f aca="false">IF($H11&lt;&gt;"",IF(OR($H11=X$4,$I11=X$4,AND($H11&lt;X$4,X$4&lt;$I11)),IF($K11=1,"2","1"),"0"),"")</f>
        <v>0</v>
      </c>
      <c r="Y11" s="43" t="str">
        <f aca="false">IF($H11&lt;&gt;"",IF(OR($H11=Y$4,$I11=Y$4,AND($H11&lt;Y$4,Y$4&lt;$I11)),IF($K11=1,"2","1"),"0"),"")</f>
        <v>0</v>
      </c>
      <c r="Z11" s="43" t="str">
        <f aca="false">IF($H11&lt;&gt;"",IF(OR($H11=Z$4,$I11=Z$4,AND($H11&lt;Z$4,Z$4&lt;$I11)),IF($K11=1,"2","1"),"0"),"")</f>
        <v>0</v>
      </c>
      <c r="AA11" s="43" t="str">
        <f aca="false">IF($H11&lt;&gt;"",IF(OR($H11=AA$4,$I11=AA$4,AND($H11&lt;AA$4,AA$4&lt;$I11)),IF($K11=1,"2","1"),"0"),"")</f>
        <v>0</v>
      </c>
      <c r="AB11" s="43" t="str">
        <f aca="false">IF($H11&lt;&gt;"",IF(OR($H11=AB$4,$I11=AB$4,AND($H11&lt;AB$4,AB$4&lt;$I11)),IF($K11=1,"2","1"),"0"),"")</f>
        <v>0</v>
      </c>
      <c r="AC11" s="43" t="str">
        <f aca="false">IF($H11&lt;&gt;"",IF(OR($H11=AC$4,$I11=AC$4,AND($H11&lt;AC$4,AC$4&lt;$I11)),IF($K11=1,"2","1"),"0"),"")</f>
        <v>0</v>
      </c>
      <c r="AD11" s="43" t="str">
        <f aca="false">IF($H11&lt;&gt;"",IF(OR($H11=AD$4,$I11=AD$4,AND($H11&lt;AD$4,AD$4&lt;$I11)),IF($K11=1,"2","1"),"0"),"")</f>
        <v>0</v>
      </c>
      <c r="AE11" s="43" t="str">
        <f aca="false">IF($H11&lt;&gt;"",IF(OR($H11=AE$4,$I11=AE$4,AND($H11&lt;AE$4,AE$4&lt;$I11)),IF($K11=1,"2","1"),"0"),"")</f>
        <v>0</v>
      </c>
      <c r="AF11" s="43" t="str">
        <f aca="false">IF($H11&lt;&gt;"",IF(OR($H11=AF$4,$I11=AF$4,AND($H11&lt;AF$4,AF$4&lt;$I11)),IF($K11=1,"2","1"),"0"),"")</f>
        <v>0</v>
      </c>
      <c r="AG11" s="43" t="str">
        <f aca="false">IF($H11&lt;&gt;"",IF(OR($H11=AG$4,$I11=AG$4,AND($H11&lt;AG$4,AG$4&lt;$I11)),IF($K11=1,"2","1"),"0"),"")</f>
        <v>0</v>
      </c>
      <c r="AH11" s="43" t="str">
        <f aca="false">IF($H11&lt;&gt;"",IF(OR($H11=AH$4,$I11=AH$4,AND($H11&lt;AH$4,AH$4&lt;$I11)),IF($K11=1,"2","1"),"0"),"")</f>
        <v>0</v>
      </c>
      <c r="AI11" s="43" t="str">
        <f aca="false">IF($H11&lt;&gt;"",IF(OR($H11=AI$4,$I11=AI$4,AND($H11&lt;AI$4,AI$4&lt;$I11)),IF($K11=1,"2","1"),"0"),"")</f>
        <v>0</v>
      </c>
      <c r="AJ11" s="43" t="str">
        <f aca="false">IF($H11&lt;&gt;"",IF(OR($H11=AJ$4,$I11=AJ$4,AND($H11&lt;AJ$4,AJ$4&lt;$I11)),IF($K11=1,"2","1"),"0"),"")</f>
        <v>0</v>
      </c>
      <c r="AK11" s="43" t="str">
        <f aca="false">IF($H11&lt;&gt;"",IF(OR($H11=AK$4,$I11=AK$4,AND($H11&lt;AK$4,AK$4&lt;$I11)),IF($K11=1,"2","1"),"0"),"")</f>
        <v>0</v>
      </c>
      <c r="AL11" s="43" t="str">
        <f aca="false">IF($H11&lt;&gt;"",IF(OR($H11=AL$4,$I11=AL$4,AND($H11&lt;AL$4,AL$4&lt;$I11)),IF($K11=1,"2","1"),"0"),"")</f>
        <v>0</v>
      </c>
      <c r="AM11" s="43" t="str">
        <f aca="false">IF($H11&lt;&gt;"",IF(OR($H11=AM$4,$I11=AM$4,AND($H11&lt;AM$4,AM$4&lt;$I11)),IF($K11=1,"2","1"),"0"),"")</f>
        <v>1</v>
      </c>
      <c r="AN11" s="43" t="str">
        <f aca="false">IF($H11&lt;&gt;"",IF(OR($H11=AN$4,$I11=AN$4,AND($H11&lt;AN$4,AN$4&lt;$I11)),IF($K11=1,"2","1"),"0"),"")</f>
        <v>0</v>
      </c>
      <c r="AO11" s="43" t="str">
        <f aca="false">IF($H11&lt;&gt;"",IF(OR($H11=AO$4,$I11=AO$4,AND($H11&lt;AO$4,AO$4&lt;$I11)),IF($K11=1,"2","1"),"0"),"")</f>
        <v>0</v>
      </c>
      <c r="AP11" s="43" t="str">
        <f aca="false">IF($H11&lt;&gt;"",IF(OR($H11=AP$4,$I11=AP$4,AND($H11&lt;AP$4,AP$4&lt;$I11)),IF($K11=1,"2","1"),"0"),"")</f>
        <v>0</v>
      </c>
      <c r="AQ11" s="43" t="str">
        <f aca="false">IF($H11&lt;&gt;"",IF(OR($H11=AQ$4,$I11=AQ$4,AND($H11&lt;AQ$4,AQ$4&lt;$I11)),IF($K11=1,"2","1"),"0"),"")</f>
        <v>0</v>
      </c>
      <c r="AR11" s="43" t="str">
        <f aca="false">IF($H11&lt;&gt;"",IF(OR($H11=AR$4,$I11=AR$4,AND($H11&lt;AR$4,AR$4&lt;$I11)),IF($K11=1,"2","1"),"0"),"")</f>
        <v>0</v>
      </c>
      <c r="AS11" s="43" t="str">
        <f aca="false">IF($H11&lt;&gt;"",IF(OR($H11=AS$4,$I11=AS$4,AND($H11&lt;AS$4,AS$4&lt;$I11)),IF($K11=1,"2","1"),"0"),"")</f>
        <v>0</v>
      </c>
      <c r="AT11" s="43" t="str">
        <f aca="false">IF($H11&lt;&gt;"",IF(OR($H11=AT$4,$I11=AT$4,AND($H11&lt;AT$4,AT$4&lt;$I11)),IF($K11=1,"2","1"),"0"),"")</f>
        <v>0</v>
      </c>
      <c r="AU11" s="43" t="str">
        <f aca="false">IF($H11&lt;&gt;"",IF(OR($H11=AU$4,$I11=AU$4,AND($H11&lt;AU$4,AU$4&lt;$I11)),IF($K11=1,"2","1"),"0"),"")</f>
        <v>0</v>
      </c>
      <c r="AV11" s="43" t="str">
        <f aca="false">IF($H11&lt;&gt;"",IF(OR($H11=AV$4,$I11=AV$4,AND($H11&lt;AV$4,AV$4&lt;$I11)),IF($K11=1,"2","1"),"0"),"")</f>
        <v>0</v>
      </c>
      <c r="AW11" s="43" t="str">
        <f aca="false">IF($H11&lt;&gt;"",IF(OR($H11=AW$4,$I11=AW$4,AND($H11&lt;AW$4,AW$4&lt;$I11)),IF($K11=1,"2","1"),"0"),"")</f>
        <v>0</v>
      </c>
      <c r="AX11" s="43" t="str">
        <f aca="false">IF($H11&lt;&gt;"",IF(OR($H11=AX$4,$I11=AX$4,AND($H11&lt;AX$4,AX$4&lt;$I11)),IF($K11=1,"2","1"),"0"),"")</f>
        <v>0</v>
      </c>
      <c r="AY11" s="43" t="str">
        <f aca="false">IF($H11&lt;&gt;"",IF(OR($H11=AY$4,$I11=AY$4,AND($H11&lt;AY$4,AY$4&lt;$I11)),IF($K11=1,"2","1"),"0"),"")</f>
        <v>0</v>
      </c>
      <c r="AZ11" s="43" t="str">
        <f aca="false">IF($H11&lt;&gt;"",IF(OR($H11=AZ$4,$I11=AZ$4,AND($H11&lt;AZ$4,AZ$4&lt;$I11)),IF($K11=1,"2","1"),"0"),"")</f>
        <v>0</v>
      </c>
      <c r="BA11" s="43" t="str">
        <f aca="false">IF($H11&lt;&gt;"",IF(OR($H11=BA$4,$I11=BA$4,AND($H11&lt;BA$4,BA$4&lt;$I11)),IF($K11=1,"2","1"),"0"),"")</f>
        <v>0</v>
      </c>
      <c r="BB11" s="43" t="str">
        <f aca="false">IF($H11&lt;&gt;"",IF(OR($H11=BB$4,$I11=BB$4,AND($H11&lt;BB$4,BB$4&lt;$I11)),IF($K11=1,"2","1"),"0"),"")</f>
        <v>0</v>
      </c>
      <c r="BC11" s="43" t="str">
        <f aca="false">IF($H11&lt;&gt;"",IF(OR($H11=BC$4,$I11=BC$4,AND($H11&lt;BC$4,BC$4&lt;$I11)),IF($K11=1,"2","1"),"0"),"")</f>
        <v>0</v>
      </c>
      <c r="BD11" s="43" t="str">
        <f aca="false">IF($H11&lt;&gt;"",IF(OR($H11=BD$4,$I11=BD$4,AND($H11&lt;BD$4,BD$4&lt;$I11)),IF($K11=1,"2","1"),"0"),"")</f>
        <v>0</v>
      </c>
      <c r="BE11" s="43" t="str">
        <f aca="false">IF($H11&lt;&gt;"",IF(OR($H11=BE$4,$I11=BE$4,AND($H11&lt;BE$4,BE$4&lt;$I11)),IF($K11=1,"2","1"),"0"),"")</f>
        <v>0</v>
      </c>
      <c r="BF11" s="43" t="str">
        <f aca="false">IF($H11&lt;&gt;"",IF(OR($H11=BF$4,$I11=BF$4,AND($H11&lt;BF$4,BF$4&lt;$I11)),IF($K11=1,"2","1"),"0"),"")</f>
        <v>0</v>
      </c>
      <c r="BG11" s="43" t="str">
        <f aca="false">IF($H11&lt;&gt;"",IF(OR($H11=BG$4,$I11=BG$4,AND($H11&lt;BG$4,BG$4&lt;$I11)),IF($K11=1,"2","1"),"0"),"")</f>
        <v>0</v>
      </c>
      <c r="BH11" s="43" t="str">
        <f aca="false">IF($H11&lt;&gt;"",IF(OR($H11=BH$4,$I11=BH$4,AND($H11&lt;BH$4,BH$4&lt;$I11)),IF($K11=1,"2","1"),"0"),"")</f>
        <v>0</v>
      </c>
      <c r="BI11" s="43" t="str">
        <f aca="false">IF($H11&lt;&gt;"",IF(OR($H11=BI$4,$I11=BI$4,AND($H11&lt;BI$4,BI$4&lt;$I11)),IF($K11=1,"2","1"),"0"),"")</f>
        <v>0</v>
      </c>
      <c r="BJ11" s="43" t="str">
        <f aca="false">IF($H11&lt;&gt;"",IF(OR($H11=BJ$4,$I11=BJ$4,AND($H11&lt;BJ$4,BJ$4&lt;$I11)),IF($K11=1,"2","1"),"0"),"")</f>
        <v>0</v>
      </c>
      <c r="BK11" s="43" t="str">
        <f aca="false">IF($H11&lt;&gt;"",IF(OR($H11=BK$4,$I11=BK$4,AND($H11&lt;BK$4,BK$4&lt;$I11)),IF($K11=1,"2","1"),"0"),"")</f>
        <v>0</v>
      </c>
      <c r="BL11" s="43" t="str">
        <f aca="false">IF($H11&lt;&gt;"",IF(OR($H11=BL$4,$I11=BL$4,AND($H11&lt;BL$4,BL$4&lt;$I11)),IF($K11=1,"2","1"),"0"),"")</f>
        <v>0</v>
      </c>
      <c r="BM11" s="43" t="str">
        <f aca="false">IF($H11&lt;&gt;"",IF(OR($H11=BM$4,$I11=BM$4,AND($H11&lt;BM$4,BM$4&lt;$I11)),IF($K11=1,"2","1"),"0"),"")</f>
        <v>0</v>
      </c>
      <c r="BN11" s="43" t="str">
        <f aca="false">IF($H11&lt;&gt;"",IF(OR($H11=BN$4,$I11=BN$4,AND($H11&lt;BN$4,BN$4&lt;$I11)),IF($K11=1,"2","1"),"0"),"")</f>
        <v>0</v>
      </c>
      <c r="BO11" s="43" t="str">
        <f aca="false">IF($H11&lt;&gt;"",IF(OR($H11=BO$4,$I11=BO$4,AND($H11&lt;BO$4,BO$4&lt;$I11)),IF($K11=1,"2","1"),"0"),"")</f>
        <v>0</v>
      </c>
      <c r="BP11" s="43" t="str">
        <f aca="false">IF($H11&lt;&gt;"",IF(OR($H11=BP$4,$I11=BP$4,AND($H11&lt;BP$4,BP$4&lt;$I11)),IF($K11=1,"2","1"),"0"),"")</f>
        <v>0</v>
      </c>
      <c r="BQ11" s="43" t="str">
        <f aca="false">IF($H11&lt;&gt;"",IF(OR($H11=BQ$4,$I11=BQ$4,AND($H11&lt;BQ$4,BQ$4&lt;$I11)),IF($K11=1,"2","1"),"0"),"")</f>
        <v>0</v>
      </c>
      <c r="BR11" s="43" t="str">
        <f aca="false">IF($H11&lt;&gt;"",IF(OR($H11=BR$4,$I11=BR$4,AND($H11&lt;BR$4,BR$4&lt;$I11)),IF($K11=1,"2","1"),"0"),"")</f>
        <v>0</v>
      </c>
      <c r="BS11" s="43" t="str">
        <f aca="false">IF($H11&lt;&gt;"",IF(OR($H11=BS$4,$I11=BS$4,AND($H11&lt;BS$4,BS$4&lt;$I11)),IF($K11=1,"2","1"),"0"),"")</f>
        <v>0</v>
      </c>
      <c r="BT11" s="43" t="str">
        <f aca="false">IF($H11&lt;&gt;"",IF(OR($H11=BT$4,$I11=BT$4,AND($H11&lt;BT$4,BT$4&lt;$I11)),IF($K11=1,"2","1"),"0"),"")</f>
        <v>0</v>
      </c>
      <c r="BU11" s="43" t="str">
        <f aca="false">IF($H11&lt;&gt;"",IF(OR($H11=BU$4,$I11=BU$4,AND($H11&lt;BU$4,BU$4&lt;$I11)),IF($K11=1,"2","1"),"0"),"")</f>
        <v>0</v>
      </c>
      <c r="BV11" s="43" t="str">
        <f aca="false">IF($H11&lt;&gt;"",IF(OR($H11=BV$4,$I11=BV$4,AND($H11&lt;BV$4,BV$4&lt;$I11)),IF($K11=1,"2","1"),"0"),"")</f>
        <v>0</v>
      </c>
      <c r="BW11" s="43" t="str">
        <f aca="false">IF($H11&lt;&gt;"",IF(OR($H11=BW$4,$I11=BW$4,AND($H11&lt;BW$4,BW$4&lt;$I11)),IF($K11=1,"2","1"),"0"),"")</f>
        <v>0</v>
      </c>
      <c r="BX11" s="43" t="str">
        <f aca="false">IF($H11&lt;&gt;"",IF(OR($H11=BX$4,$I11=BX$4,AND($H11&lt;BX$4,BX$4&lt;$I11)),IF($K11=1,"2","1"),"0"),"")</f>
        <v>0</v>
      </c>
      <c r="BY11" s="43" t="str">
        <f aca="false">IF($H11&lt;&gt;"",IF(OR($H11=BY$4,$I11=BY$4,AND($H11&lt;BY$4,BY$4&lt;$I11)),IF($K11=1,"2","1"),"0"),"")</f>
        <v>0</v>
      </c>
      <c r="BZ11" s="43" t="str">
        <f aca="false">IF($H11&lt;&gt;"",IF(OR($H11=BZ$4,$I11=BZ$4,AND($H11&lt;BZ$4,BZ$4&lt;$I11)),IF($K11=1,"2","1"),"0"),"")</f>
        <v>0</v>
      </c>
      <c r="CA11" s="43" t="str">
        <f aca="false">IF($H11&lt;&gt;"",IF(OR($H11=CA$4,$I11=CA$4,AND($H11&lt;CA$4,CA$4&lt;$I11)),IF($K11=1,"2","1"),"0"),"")</f>
        <v>0</v>
      </c>
      <c r="CB11" s="43" t="str">
        <f aca="false">IF($H11&lt;&gt;"",IF(OR($H11=CB$4,$I11=CB$4,AND($H11&lt;CB$4,CB$4&lt;$I11)),IF($K11=1,"2","1"),"0"),"")</f>
        <v>0</v>
      </c>
      <c r="CC11" s="43" t="str">
        <f aca="false">IF($H11&lt;&gt;"",IF(OR($H11=CC$4,$I11=CC$4,AND($H11&lt;CC$4,CC$4&lt;$I11)),IF($K11=1,"2","1"),"0"),"")</f>
        <v>0</v>
      </c>
      <c r="CD11" s="43" t="str">
        <f aca="false">IF($H11&lt;&gt;"",IF(OR($H11=CD$4,$I11=CD$4,AND($H11&lt;CD$4,CD$4&lt;$I11)),IF($K11=1,"2","1"),"0"),"")</f>
        <v>0</v>
      </c>
      <c r="CE11" s="43" t="str">
        <f aca="false">IF($H11&lt;&gt;"",IF(OR($H11=CE$4,$I11=CE$4,AND($H11&lt;CE$4,CE$4&lt;$I11)),IF($K11=1,"2","1"),"0"),"")</f>
        <v>0</v>
      </c>
      <c r="CF11" s="43" t="str">
        <f aca="false">IF($H11&lt;&gt;"",IF(OR($H11=CF$4,$I11=CF$4,AND($H11&lt;CF$4,CF$4&lt;$I11)),IF($K11=1,"2","1"),"0"),"")</f>
        <v>0</v>
      </c>
      <c r="CG11" s="43" t="str">
        <f aca="false">IF($H11&lt;&gt;"",IF(OR($H11=CG$4,$I11=CG$4,AND($H11&lt;CG$4,CG$4&lt;$I11)),IF($K11=1,"2","1"),"0"),"")</f>
        <v>0</v>
      </c>
      <c r="CH11" s="43" t="str">
        <f aca="false">IF($H11&lt;&gt;"",IF(OR($H11=CH$4,$I11=CH$4,AND($H11&lt;CH$4,CH$4&lt;$I11)),IF($K11=1,"2","1"),"0"),"")</f>
        <v>0</v>
      </c>
    </row>
    <row r="12" s="7" customFormat="true" ht="15" hidden="false" customHeight="true" outlineLevel="0" collapsed="false">
      <c r="A12" s="35" t="n">
        <v>7</v>
      </c>
      <c r="B12" s="37"/>
      <c r="C12" s="37"/>
      <c r="D12" s="37"/>
      <c r="E12" s="36" t="s">
        <v>22</v>
      </c>
      <c r="F12" s="38" t="n">
        <v>0.5</v>
      </c>
      <c r="G12" s="39" t="s">
        <v>17</v>
      </c>
      <c r="H12" s="40" t="n">
        <v>40948</v>
      </c>
      <c r="I12" s="40" t="n">
        <f aca="false">IF(H12&lt;&gt;"",H12+J12-1,"")</f>
        <v>40948</v>
      </c>
      <c r="J12" s="41" t="n">
        <v>1</v>
      </c>
      <c r="K12" s="42" t="n">
        <v>0</v>
      </c>
      <c r="L12" s="43" t="str">
        <f aca="false">IF($H12&lt;&gt;"",IF(OR($H12=L$4,$I12=L$4,AND($H12&lt;L$4,L$4&lt;$I12)),IF($K12=1,"2","1"),"0"),"")</f>
        <v>0</v>
      </c>
      <c r="M12" s="43" t="str">
        <f aca="false">IF($H12&lt;&gt;"",IF(OR($H12=M$4,$I12=M$4,AND($H12&lt;M$4,M$4&lt;$I12)),IF($K12=1,"2","1"),"0"),"")</f>
        <v>0</v>
      </c>
      <c r="N12" s="43" t="str">
        <f aca="false">IF($H12&lt;&gt;"",IF(OR($H12=N$4,$I12=N$4,AND($H12&lt;N$4,N$4&lt;$I12)),IF($K12=1,"2","1"),"0"),"")</f>
        <v>0</v>
      </c>
      <c r="O12" s="43" t="str">
        <f aca="false">IF($H12&lt;&gt;"",IF(OR($H12=O$4,$I12=O$4,AND($H12&lt;O$4,O$4&lt;$I12)),IF($K12=1,"2","1"),"0"),"")</f>
        <v>0</v>
      </c>
      <c r="P12" s="43" t="str">
        <f aca="false">IF($H12&lt;&gt;"",IF(OR($H12=P$4,$I12=P$4,AND($H12&lt;P$4,P$4&lt;$I12)),IF($K12=1,"2","1"),"0"),"")</f>
        <v>0</v>
      </c>
      <c r="Q12" s="43" t="str">
        <f aca="false">IF($H12&lt;&gt;"",IF(OR($H12=Q$4,$I12=Q$4,AND($H12&lt;Q$4,Q$4&lt;$I12)),IF($K12=1,"2","1"),"0"),"")</f>
        <v>0</v>
      </c>
      <c r="R12" s="43" t="str">
        <f aca="false">IF($H12&lt;&gt;"",IF(OR($H12=R$4,$I12=R$4,AND($H12&lt;R$4,R$4&lt;$I12)),IF($K12=1,"2","1"),"0"),"")</f>
        <v>0</v>
      </c>
      <c r="S12" s="43" t="str">
        <f aca="false">IF($H12&lt;&gt;"",IF(OR($H12=S$4,$I12=S$4,AND($H12&lt;S$4,S$4&lt;$I12)),IF($K12=1,"2","1"),"0"),"")</f>
        <v>0</v>
      </c>
      <c r="T12" s="43" t="str">
        <f aca="false">IF($H12&lt;&gt;"",IF(OR($H12=T$4,$I12=T$4,AND($H12&lt;T$4,T$4&lt;$I12)),IF($K12=1,"2","1"),"0"),"")</f>
        <v>0</v>
      </c>
      <c r="U12" s="43" t="str">
        <f aca="false">IF($H12&lt;&gt;"",IF(OR($H12=U$4,$I12=U$4,AND($H12&lt;U$4,U$4&lt;$I12)),IF($K12=1,"2","1"),"0"),"")</f>
        <v>0</v>
      </c>
      <c r="V12" s="43" t="str">
        <f aca="false">IF($H12&lt;&gt;"",IF(OR($H12=V$4,$I12=V$4,AND($H12&lt;V$4,V$4&lt;$I12)),IF($K12=1,"2","1"),"0"),"")</f>
        <v>0</v>
      </c>
      <c r="W12" s="43" t="str">
        <f aca="false">IF($H12&lt;&gt;"",IF(OR($H12=W$4,$I12=W$4,AND($H12&lt;W$4,W$4&lt;$I12)),IF($K12=1,"2","1"),"0"),"")</f>
        <v>0</v>
      </c>
      <c r="X12" s="43" t="str">
        <f aca="false">IF($H12&lt;&gt;"",IF(OR($H12=X$4,$I12=X$4,AND($H12&lt;X$4,X$4&lt;$I12)),IF($K12=1,"2","1"),"0"),"")</f>
        <v>0</v>
      </c>
      <c r="Y12" s="43" t="str">
        <f aca="false">IF($H12&lt;&gt;"",IF(OR($H12=Y$4,$I12=Y$4,AND($H12&lt;Y$4,Y$4&lt;$I12)),IF($K12=1,"2","1"),"0"),"")</f>
        <v>0</v>
      </c>
      <c r="Z12" s="43" t="str">
        <f aca="false">IF($H12&lt;&gt;"",IF(OR($H12=Z$4,$I12=Z$4,AND($H12&lt;Z$4,Z$4&lt;$I12)),IF($K12=1,"2","1"),"0"),"")</f>
        <v>0</v>
      </c>
      <c r="AA12" s="43" t="str">
        <f aca="false">IF($H12&lt;&gt;"",IF(OR($H12=AA$4,$I12=AA$4,AND($H12&lt;AA$4,AA$4&lt;$I12)),IF($K12=1,"2","1"),"0"),"")</f>
        <v>0</v>
      </c>
      <c r="AB12" s="43" t="str">
        <f aca="false">IF($H12&lt;&gt;"",IF(OR($H12=AB$4,$I12=AB$4,AND($H12&lt;AB$4,AB$4&lt;$I12)),IF($K12=1,"2","1"),"0"),"")</f>
        <v>0</v>
      </c>
      <c r="AC12" s="43" t="str">
        <f aca="false">IF($H12&lt;&gt;"",IF(OR($H12=AC$4,$I12=AC$4,AND($H12&lt;AC$4,AC$4&lt;$I12)),IF($K12=1,"2","1"),"0"),"")</f>
        <v>0</v>
      </c>
      <c r="AD12" s="43" t="str">
        <f aca="false">IF($H12&lt;&gt;"",IF(OR($H12=AD$4,$I12=AD$4,AND($H12&lt;AD$4,AD$4&lt;$I12)),IF($K12=1,"2","1"),"0"),"")</f>
        <v>0</v>
      </c>
      <c r="AE12" s="43" t="str">
        <f aca="false">IF($H12&lt;&gt;"",IF(OR($H12=AE$4,$I12=AE$4,AND($H12&lt;AE$4,AE$4&lt;$I12)),IF($K12=1,"2","1"),"0"),"")</f>
        <v>0</v>
      </c>
      <c r="AF12" s="43" t="str">
        <f aca="false">IF($H12&lt;&gt;"",IF(OR($H12=AF$4,$I12=AF$4,AND($H12&lt;AF$4,AF$4&lt;$I12)),IF($K12=1,"2","1"),"0"),"")</f>
        <v>0</v>
      </c>
      <c r="AG12" s="43" t="str">
        <f aca="false">IF($H12&lt;&gt;"",IF(OR($H12=AG$4,$I12=AG$4,AND($H12&lt;AG$4,AG$4&lt;$I12)),IF($K12=1,"2","1"),"0"),"")</f>
        <v>0</v>
      </c>
      <c r="AH12" s="43" t="str">
        <f aca="false">IF($H12&lt;&gt;"",IF(OR($H12=AH$4,$I12=AH$4,AND($H12&lt;AH$4,AH$4&lt;$I12)),IF($K12=1,"2","1"),"0"),"")</f>
        <v>0</v>
      </c>
      <c r="AI12" s="43" t="str">
        <f aca="false">IF($H12&lt;&gt;"",IF(OR($H12=AI$4,$I12=AI$4,AND($H12&lt;AI$4,AI$4&lt;$I12)),IF($K12=1,"2","1"),"0"),"")</f>
        <v>1</v>
      </c>
      <c r="AJ12" s="43" t="str">
        <f aca="false">IF($H12&lt;&gt;"",IF(OR($H12=AJ$4,$I12=AJ$4,AND($H12&lt;AJ$4,AJ$4&lt;$I12)),IF($K12=1,"2","1"),"0"),"")</f>
        <v>0</v>
      </c>
      <c r="AK12" s="43" t="str">
        <f aca="false">IF($H12&lt;&gt;"",IF(OR($H12=AK$4,$I12=AK$4,AND($H12&lt;AK$4,AK$4&lt;$I12)),IF($K12=1,"2","1"),"0"),"")</f>
        <v>0</v>
      </c>
      <c r="AL12" s="43" t="str">
        <f aca="false">IF($H12&lt;&gt;"",IF(OR($H12=AL$4,$I12=AL$4,AND($H12&lt;AL$4,AL$4&lt;$I12)),IF($K12=1,"2","1"),"0"),"")</f>
        <v>0</v>
      </c>
      <c r="AM12" s="43" t="str">
        <f aca="false">IF($H12&lt;&gt;"",IF(OR($H12=AM$4,$I12=AM$4,AND($H12&lt;AM$4,AM$4&lt;$I12)),IF($K12=1,"2","1"),"0"),"")</f>
        <v>0</v>
      </c>
      <c r="AN12" s="43" t="str">
        <f aca="false">IF($H12&lt;&gt;"",IF(OR($H12=AN$4,$I12=AN$4,AND($H12&lt;AN$4,AN$4&lt;$I12)),IF($K12=1,"2","1"),"0"),"")</f>
        <v>0</v>
      </c>
      <c r="AO12" s="43" t="str">
        <f aca="false">IF($H12&lt;&gt;"",IF(OR($H12=AO$4,$I12=AO$4,AND($H12&lt;AO$4,AO$4&lt;$I12)),IF($K12=1,"2","1"),"0"),"")</f>
        <v>0</v>
      </c>
      <c r="AP12" s="43" t="str">
        <f aca="false">IF($H12&lt;&gt;"",IF(OR($H12=AP$4,$I12=AP$4,AND($H12&lt;AP$4,AP$4&lt;$I12)),IF($K12=1,"2","1"),"0"),"")</f>
        <v>0</v>
      </c>
      <c r="AQ12" s="43" t="str">
        <f aca="false">IF($H12&lt;&gt;"",IF(OR($H12=AQ$4,$I12=AQ$4,AND($H12&lt;AQ$4,AQ$4&lt;$I12)),IF($K12=1,"2","1"),"0"),"")</f>
        <v>0</v>
      </c>
      <c r="AR12" s="43" t="str">
        <f aca="false">IF($H12&lt;&gt;"",IF(OR($H12=AR$4,$I12=AR$4,AND($H12&lt;AR$4,AR$4&lt;$I12)),IF($K12=1,"2","1"),"0"),"")</f>
        <v>0</v>
      </c>
      <c r="AS12" s="43" t="str">
        <f aca="false">IF($H12&lt;&gt;"",IF(OR($H12=AS$4,$I12=AS$4,AND($H12&lt;AS$4,AS$4&lt;$I12)),IF($K12=1,"2","1"),"0"),"")</f>
        <v>0</v>
      </c>
      <c r="AT12" s="43" t="str">
        <f aca="false">IF($H12&lt;&gt;"",IF(OR($H12=AT$4,$I12=AT$4,AND($H12&lt;AT$4,AT$4&lt;$I12)),IF($K12=1,"2","1"),"0"),"")</f>
        <v>0</v>
      </c>
      <c r="AU12" s="43" t="str">
        <f aca="false">IF($H12&lt;&gt;"",IF(OR($H12=AU$4,$I12=AU$4,AND($H12&lt;AU$4,AU$4&lt;$I12)),IF($K12=1,"2","1"),"0"),"")</f>
        <v>0</v>
      </c>
      <c r="AV12" s="43" t="str">
        <f aca="false">IF($H12&lt;&gt;"",IF(OR($H12=AV$4,$I12=AV$4,AND($H12&lt;AV$4,AV$4&lt;$I12)),IF($K12=1,"2","1"),"0"),"")</f>
        <v>0</v>
      </c>
      <c r="AW12" s="43" t="str">
        <f aca="false">IF($H12&lt;&gt;"",IF(OR($H12=AW$4,$I12=AW$4,AND($H12&lt;AW$4,AW$4&lt;$I12)),IF($K12=1,"2","1"),"0"),"")</f>
        <v>0</v>
      </c>
      <c r="AX12" s="43" t="str">
        <f aca="false">IF($H12&lt;&gt;"",IF(OR($H12=AX$4,$I12=AX$4,AND($H12&lt;AX$4,AX$4&lt;$I12)),IF($K12=1,"2","1"),"0"),"")</f>
        <v>0</v>
      </c>
      <c r="AY12" s="43" t="str">
        <f aca="false">IF($H12&lt;&gt;"",IF(OR($H12=AY$4,$I12=AY$4,AND($H12&lt;AY$4,AY$4&lt;$I12)),IF($K12=1,"2","1"),"0"),"")</f>
        <v>0</v>
      </c>
      <c r="AZ12" s="43" t="str">
        <f aca="false">IF($H12&lt;&gt;"",IF(OR($H12=AZ$4,$I12=AZ$4,AND($H12&lt;AZ$4,AZ$4&lt;$I12)),IF($K12=1,"2","1"),"0"),"")</f>
        <v>0</v>
      </c>
      <c r="BA12" s="43" t="str">
        <f aca="false">IF($H12&lt;&gt;"",IF(OR($H12=BA$4,$I12=BA$4,AND($H12&lt;BA$4,BA$4&lt;$I12)),IF($K12=1,"2","1"),"0"),"")</f>
        <v>0</v>
      </c>
      <c r="BB12" s="43" t="str">
        <f aca="false">IF($H12&lt;&gt;"",IF(OR($H12=BB$4,$I12=BB$4,AND($H12&lt;BB$4,BB$4&lt;$I12)),IF($K12=1,"2","1"),"0"),"")</f>
        <v>0</v>
      </c>
      <c r="BC12" s="43" t="str">
        <f aca="false">IF($H12&lt;&gt;"",IF(OR($H12=BC$4,$I12=BC$4,AND($H12&lt;BC$4,BC$4&lt;$I12)),IF($K12=1,"2","1"),"0"),"")</f>
        <v>0</v>
      </c>
      <c r="BD12" s="43" t="str">
        <f aca="false">IF($H12&lt;&gt;"",IF(OR($H12=BD$4,$I12=BD$4,AND($H12&lt;BD$4,BD$4&lt;$I12)),IF($K12=1,"2","1"),"0"),"")</f>
        <v>0</v>
      </c>
      <c r="BE12" s="43" t="str">
        <f aca="false">IF($H12&lt;&gt;"",IF(OR($H12=BE$4,$I12=BE$4,AND($H12&lt;BE$4,BE$4&lt;$I12)),IF($K12=1,"2","1"),"0"),"")</f>
        <v>0</v>
      </c>
      <c r="BF12" s="43" t="str">
        <f aca="false">IF($H12&lt;&gt;"",IF(OR($H12=BF$4,$I12=BF$4,AND($H12&lt;BF$4,BF$4&lt;$I12)),IF($K12=1,"2","1"),"0"),"")</f>
        <v>0</v>
      </c>
      <c r="BG12" s="43" t="str">
        <f aca="false">IF($H12&lt;&gt;"",IF(OR($H12=BG$4,$I12=BG$4,AND($H12&lt;BG$4,BG$4&lt;$I12)),IF($K12=1,"2","1"),"0"),"")</f>
        <v>0</v>
      </c>
      <c r="BH12" s="43" t="str">
        <f aca="false">IF($H12&lt;&gt;"",IF(OR($H12=BH$4,$I12=BH$4,AND($H12&lt;BH$4,BH$4&lt;$I12)),IF($K12=1,"2","1"),"0"),"")</f>
        <v>0</v>
      </c>
      <c r="BI12" s="43" t="str">
        <f aca="false">IF($H12&lt;&gt;"",IF(OR($H12=BI$4,$I12=BI$4,AND($H12&lt;BI$4,BI$4&lt;$I12)),IF($K12=1,"2","1"),"0"),"")</f>
        <v>0</v>
      </c>
      <c r="BJ12" s="43" t="str">
        <f aca="false">IF($H12&lt;&gt;"",IF(OR($H12=BJ$4,$I12=BJ$4,AND($H12&lt;BJ$4,BJ$4&lt;$I12)),IF($K12=1,"2","1"),"0"),"")</f>
        <v>0</v>
      </c>
      <c r="BK12" s="43" t="str">
        <f aca="false">IF($H12&lt;&gt;"",IF(OR($H12=BK$4,$I12=BK$4,AND($H12&lt;BK$4,BK$4&lt;$I12)),IF($K12=1,"2","1"),"0"),"")</f>
        <v>0</v>
      </c>
      <c r="BL12" s="43" t="str">
        <f aca="false">IF($H12&lt;&gt;"",IF(OR($H12=BL$4,$I12=BL$4,AND($H12&lt;BL$4,BL$4&lt;$I12)),IF($K12=1,"2","1"),"0"),"")</f>
        <v>0</v>
      </c>
      <c r="BM12" s="43" t="str">
        <f aca="false">IF($H12&lt;&gt;"",IF(OR($H12=BM$4,$I12=BM$4,AND($H12&lt;BM$4,BM$4&lt;$I12)),IF($K12=1,"2","1"),"0"),"")</f>
        <v>0</v>
      </c>
      <c r="BN12" s="43" t="str">
        <f aca="false">IF($H12&lt;&gt;"",IF(OR($H12=BN$4,$I12=BN$4,AND($H12&lt;BN$4,BN$4&lt;$I12)),IF($K12=1,"2","1"),"0"),"")</f>
        <v>0</v>
      </c>
      <c r="BO12" s="43" t="str">
        <f aca="false">IF($H12&lt;&gt;"",IF(OR($H12=BO$4,$I12=BO$4,AND($H12&lt;BO$4,BO$4&lt;$I12)),IF($K12=1,"2","1"),"0"),"")</f>
        <v>0</v>
      </c>
      <c r="BP12" s="43" t="str">
        <f aca="false">IF($H12&lt;&gt;"",IF(OR($H12=BP$4,$I12=BP$4,AND($H12&lt;BP$4,BP$4&lt;$I12)),IF($K12=1,"2","1"),"0"),"")</f>
        <v>0</v>
      </c>
      <c r="BQ12" s="43" t="str">
        <f aca="false">IF($H12&lt;&gt;"",IF(OR($H12=BQ$4,$I12=BQ$4,AND($H12&lt;BQ$4,BQ$4&lt;$I12)),IF($K12=1,"2","1"),"0"),"")</f>
        <v>0</v>
      </c>
      <c r="BR12" s="43" t="str">
        <f aca="false">IF($H12&lt;&gt;"",IF(OR($H12=BR$4,$I12=BR$4,AND($H12&lt;BR$4,BR$4&lt;$I12)),IF($K12=1,"2","1"),"0"),"")</f>
        <v>0</v>
      </c>
      <c r="BS12" s="43" t="str">
        <f aca="false">IF($H12&lt;&gt;"",IF(OR($H12=BS$4,$I12=BS$4,AND($H12&lt;BS$4,BS$4&lt;$I12)),IF($K12=1,"2","1"),"0"),"")</f>
        <v>0</v>
      </c>
      <c r="BT12" s="43" t="str">
        <f aca="false">IF($H12&lt;&gt;"",IF(OR($H12=BT$4,$I12=BT$4,AND($H12&lt;BT$4,BT$4&lt;$I12)),IF($K12=1,"2","1"),"0"),"")</f>
        <v>0</v>
      </c>
      <c r="BU12" s="43" t="str">
        <f aca="false">IF($H12&lt;&gt;"",IF(OR($H12=BU$4,$I12=BU$4,AND($H12&lt;BU$4,BU$4&lt;$I12)),IF($K12=1,"2","1"),"0"),"")</f>
        <v>0</v>
      </c>
      <c r="BV12" s="43" t="str">
        <f aca="false">IF($H12&lt;&gt;"",IF(OR($H12=BV$4,$I12=BV$4,AND($H12&lt;BV$4,BV$4&lt;$I12)),IF($K12=1,"2","1"),"0"),"")</f>
        <v>0</v>
      </c>
      <c r="BW12" s="43" t="str">
        <f aca="false">IF($H12&lt;&gt;"",IF(OR($H12=BW$4,$I12=BW$4,AND($H12&lt;BW$4,BW$4&lt;$I12)),IF($K12=1,"2","1"),"0"),"")</f>
        <v>0</v>
      </c>
      <c r="BX12" s="43" t="str">
        <f aca="false">IF($H12&lt;&gt;"",IF(OR($H12=BX$4,$I12=BX$4,AND($H12&lt;BX$4,BX$4&lt;$I12)),IF($K12=1,"2","1"),"0"),"")</f>
        <v>0</v>
      </c>
      <c r="BY12" s="43" t="str">
        <f aca="false">IF($H12&lt;&gt;"",IF(OR($H12=BY$4,$I12=BY$4,AND($H12&lt;BY$4,BY$4&lt;$I12)),IF($K12=1,"2","1"),"0"),"")</f>
        <v>0</v>
      </c>
      <c r="BZ12" s="43" t="str">
        <f aca="false">IF($H12&lt;&gt;"",IF(OR($H12=BZ$4,$I12=BZ$4,AND($H12&lt;BZ$4,BZ$4&lt;$I12)),IF($K12=1,"2","1"),"0"),"")</f>
        <v>0</v>
      </c>
      <c r="CA12" s="43" t="str">
        <f aca="false">IF($H12&lt;&gt;"",IF(OR($H12=CA$4,$I12=CA$4,AND($H12&lt;CA$4,CA$4&lt;$I12)),IF($K12=1,"2","1"),"0"),"")</f>
        <v>0</v>
      </c>
      <c r="CB12" s="43" t="str">
        <f aca="false">IF($H12&lt;&gt;"",IF(OR($H12=CB$4,$I12=CB$4,AND($H12&lt;CB$4,CB$4&lt;$I12)),IF($K12=1,"2","1"),"0"),"")</f>
        <v>0</v>
      </c>
      <c r="CC12" s="43" t="str">
        <f aca="false">IF($H12&lt;&gt;"",IF(OR($H12=CC$4,$I12=CC$4,AND($H12&lt;CC$4,CC$4&lt;$I12)),IF($K12=1,"2","1"),"0"),"")</f>
        <v>0</v>
      </c>
      <c r="CD12" s="43" t="str">
        <f aca="false">IF($H12&lt;&gt;"",IF(OR($H12=CD$4,$I12=CD$4,AND($H12&lt;CD$4,CD$4&lt;$I12)),IF($K12=1,"2","1"),"0"),"")</f>
        <v>0</v>
      </c>
      <c r="CE12" s="43" t="str">
        <f aca="false">IF($H12&lt;&gt;"",IF(OR($H12=CE$4,$I12=CE$4,AND($H12&lt;CE$4,CE$4&lt;$I12)),IF($K12=1,"2","1"),"0"),"")</f>
        <v>0</v>
      </c>
      <c r="CF12" s="43" t="str">
        <f aca="false">IF($H12&lt;&gt;"",IF(OR($H12=CF$4,$I12=CF$4,AND($H12&lt;CF$4,CF$4&lt;$I12)),IF($K12=1,"2","1"),"0"),"")</f>
        <v>0</v>
      </c>
      <c r="CG12" s="43" t="str">
        <f aca="false">IF($H12&lt;&gt;"",IF(OR($H12=CG$4,$I12=CG$4,AND($H12&lt;CG$4,CG$4&lt;$I12)),IF($K12=1,"2","1"),"0"),"")</f>
        <v>0</v>
      </c>
      <c r="CH12" s="43" t="str">
        <f aca="false">IF($H12&lt;&gt;"",IF(OR($H12=CH$4,$I12=CH$4,AND($H12&lt;CH$4,CH$4&lt;$I12)),IF($K12=1,"2","1"),"0"),"")</f>
        <v>0</v>
      </c>
    </row>
    <row r="13" s="7" customFormat="true" ht="15" hidden="false" customHeight="true" outlineLevel="0" collapsed="false">
      <c r="A13" s="35" t="n">
        <v>8</v>
      </c>
      <c r="B13" s="37"/>
      <c r="C13" s="37"/>
      <c r="D13" s="36" t="s">
        <v>23</v>
      </c>
      <c r="E13" s="36" t="s">
        <v>24</v>
      </c>
      <c r="F13" s="38" t="n">
        <v>0.5</v>
      </c>
      <c r="G13" s="39" t="s">
        <v>13</v>
      </c>
      <c r="H13" s="40" t="n">
        <v>40948</v>
      </c>
      <c r="I13" s="40" t="n">
        <f aca="false">IF(H13&lt;&gt;"",H13+J13-1,"")</f>
        <v>40948</v>
      </c>
      <c r="J13" s="41" t="n">
        <v>1</v>
      </c>
      <c r="K13" s="42" t="n">
        <v>0.3</v>
      </c>
      <c r="L13" s="43" t="str">
        <f aca="false">IF($H13&lt;&gt;"",IF(OR($H13=L$4,$I13=L$4,AND($H13&lt;L$4,L$4&lt;$I13)),IF($K13=1,"2","1"),"0"),"")</f>
        <v>0</v>
      </c>
      <c r="M13" s="43" t="str">
        <f aca="false">IF($H13&lt;&gt;"",IF(OR($H13=M$4,$I13=M$4,AND($H13&lt;M$4,M$4&lt;$I13)),IF($K13=1,"2","1"),"0"),"")</f>
        <v>0</v>
      </c>
      <c r="N13" s="43" t="str">
        <f aca="false">IF($H13&lt;&gt;"",IF(OR($H13=N$4,$I13=N$4,AND($H13&lt;N$4,N$4&lt;$I13)),IF($K13=1,"2","1"),"0"),"")</f>
        <v>0</v>
      </c>
      <c r="O13" s="43" t="str">
        <f aca="false">IF($H13&lt;&gt;"",IF(OR($H13=O$4,$I13=O$4,AND($H13&lt;O$4,O$4&lt;$I13)),IF($K13=1,"2","1"),"0"),"")</f>
        <v>0</v>
      </c>
      <c r="P13" s="43" t="str">
        <f aca="false">IF($H13&lt;&gt;"",IF(OR($H13=P$4,$I13=P$4,AND($H13&lt;P$4,P$4&lt;$I13)),IF($K13=1,"2","1"),"0"),"")</f>
        <v>0</v>
      </c>
      <c r="Q13" s="43" t="str">
        <f aca="false">IF($H13&lt;&gt;"",IF(OR($H13=Q$4,$I13=Q$4,AND($H13&lt;Q$4,Q$4&lt;$I13)),IF($K13=1,"2","1"),"0"),"")</f>
        <v>0</v>
      </c>
      <c r="R13" s="43" t="str">
        <f aca="false">IF($H13&lt;&gt;"",IF(OR($H13=R$4,$I13=R$4,AND($H13&lt;R$4,R$4&lt;$I13)),IF($K13=1,"2","1"),"0"),"")</f>
        <v>0</v>
      </c>
      <c r="S13" s="43" t="str">
        <f aca="false">IF($H13&lt;&gt;"",IF(OR($H13=S$4,$I13=S$4,AND($H13&lt;S$4,S$4&lt;$I13)),IF($K13=1,"2","1"),"0"),"")</f>
        <v>0</v>
      </c>
      <c r="T13" s="43" t="str">
        <f aca="false">IF($H13&lt;&gt;"",IF(OR($H13=T$4,$I13=T$4,AND($H13&lt;T$4,T$4&lt;$I13)),IF($K13=1,"2","1"),"0"),"")</f>
        <v>0</v>
      </c>
      <c r="U13" s="43" t="str">
        <f aca="false">IF($H13&lt;&gt;"",IF(OR($H13=U$4,$I13=U$4,AND($H13&lt;U$4,U$4&lt;$I13)),IF($K13=1,"2","1"),"0"),"")</f>
        <v>0</v>
      </c>
      <c r="V13" s="43" t="str">
        <f aca="false">IF($H13&lt;&gt;"",IF(OR($H13=V$4,$I13=V$4,AND($H13&lt;V$4,V$4&lt;$I13)),IF($K13=1,"2","1"),"0"),"")</f>
        <v>0</v>
      </c>
      <c r="W13" s="43" t="str">
        <f aca="false">IF($H13&lt;&gt;"",IF(OR($H13=W$4,$I13=W$4,AND($H13&lt;W$4,W$4&lt;$I13)),IF($K13=1,"2","1"),"0"),"")</f>
        <v>0</v>
      </c>
      <c r="X13" s="43" t="str">
        <f aca="false">IF($H13&lt;&gt;"",IF(OR($H13=X$4,$I13=X$4,AND($H13&lt;X$4,X$4&lt;$I13)),IF($K13=1,"2","1"),"0"),"")</f>
        <v>0</v>
      </c>
      <c r="Y13" s="43" t="str">
        <f aca="false">IF($H13&lt;&gt;"",IF(OR($H13=Y$4,$I13=Y$4,AND($H13&lt;Y$4,Y$4&lt;$I13)),IF($K13=1,"2","1"),"0"),"")</f>
        <v>0</v>
      </c>
      <c r="Z13" s="43" t="str">
        <f aca="false">IF($H13&lt;&gt;"",IF(OR($H13=Z$4,$I13=Z$4,AND($H13&lt;Z$4,Z$4&lt;$I13)),IF($K13=1,"2","1"),"0"),"")</f>
        <v>0</v>
      </c>
      <c r="AA13" s="43" t="str">
        <f aca="false">IF($H13&lt;&gt;"",IF(OR($H13=AA$4,$I13=AA$4,AND($H13&lt;AA$4,AA$4&lt;$I13)),IF($K13=1,"2","1"),"0"),"")</f>
        <v>0</v>
      </c>
      <c r="AB13" s="43" t="str">
        <f aca="false">IF($H13&lt;&gt;"",IF(OR($H13=AB$4,$I13=AB$4,AND($H13&lt;AB$4,AB$4&lt;$I13)),IF($K13=1,"2","1"),"0"),"")</f>
        <v>0</v>
      </c>
      <c r="AC13" s="43" t="str">
        <f aca="false">IF($H13&lt;&gt;"",IF(OR($H13=AC$4,$I13=AC$4,AND($H13&lt;AC$4,AC$4&lt;$I13)),IF($K13=1,"2","1"),"0"),"")</f>
        <v>0</v>
      </c>
      <c r="AD13" s="43" t="str">
        <f aca="false">IF($H13&lt;&gt;"",IF(OR($H13=AD$4,$I13=AD$4,AND($H13&lt;AD$4,AD$4&lt;$I13)),IF($K13=1,"2","1"),"0"),"")</f>
        <v>0</v>
      </c>
      <c r="AE13" s="43" t="str">
        <f aca="false">IF($H13&lt;&gt;"",IF(OR($H13=AE$4,$I13=AE$4,AND($H13&lt;AE$4,AE$4&lt;$I13)),IF($K13=1,"2","1"),"0"),"")</f>
        <v>0</v>
      </c>
      <c r="AF13" s="43" t="str">
        <f aca="false">IF($H13&lt;&gt;"",IF(OR($H13=AF$4,$I13=AF$4,AND($H13&lt;AF$4,AF$4&lt;$I13)),IF($K13=1,"2","1"),"0"),"")</f>
        <v>0</v>
      </c>
      <c r="AG13" s="43" t="str">
        <f aca="false">IF($H13&lt;&gt;"",IF(OR($H13=AG$4,$I13=AG$4,AND($H13&lt;AG$4,AG$4&lt;$I13)),IF($K13=1,"2","1"),"0"),"")</f>
        <v>0</v>
      </c>
      <c r="AH13" s="43" t="str">
        <f aca="false">IF($H13&lt;&gt;"",IF(OR($H13=AH$4,$I13=AH$4,AND($H13&lt;AH$4,AH$4&lt;$I13)),IF($K13=1,"2","1"),"0"),"")</f>
        <v>0</v>
      </c>
      <c r="AI13" s="43" t="str">
        <f aca="false">IF($H13&lt;&gt;"",IF(OR($H13=AI$4,$I13=AI$4,AND($H13&lt;AI$4,AI$4&lt;$I13)),IF($K13=1,"2","1"),"0"),"")</f>
        <v>1</v>
      </c>
      <c r="AJ13" s="43" t="str">
        <f aca="false">IF($H13&lt;&gt;"",IF(OR($H13=AJ$4,$I13=AJ$4,AND($H13&lt;AJ$4,AJ$4&lt;$I13)),IF($K13=1,"2","1"),"0"),"")</f>
        <v>0</v>
      </c>
      <c r="AK13" s="43" t="str">
        <f aca="false">IF($H13&lt;&gt;"",IF(OR($H13=AK$4,$I13=AK$4,AND($H13&lt;AK$4,AK$4&lt;$I13)),IF($K13=1,"2","1"),"0"),"")</f>
        <v>0</v>
      </c>
      <c r="AL13" s="43" t="str">
        <f aca="false">IF($H13&lt;&gt;"",IF(OR($H13=AL$4,$I13=AL$4,AND($H13&lt;AL$4,AL$4&lt;$I13)),IF($K13=1,"2","1"),"0"),"")</f>
        <v>0</v>
      </c>
      <c r="AM13" s="43" t="str">
        <f aca="false">IF($H13&lt;&gt;"",IF(OR($H13=AM$4,$I13=AM$4,AND($H13&lt;AM$4,AM$4&lt;$I13)),IF($K13=1,"2","1"),"0"),"")</f>
        <v>0</v>
      </c>
      <c r="AN13" s="43" t="str">
        <f aca="false">IF($H13&lt;&gt;"",IF(OR($H13=AN$4,$I13=AN$4,AND($H13&lt;AN$4,AN$4&lt;$I13)),IF($K13=1,"2","1"),"0"),"")</f>
        <v>0</v>
      </c>
      <c r="AO13" s="43" t="str">
        <f aca="false">IF($H13&lt;&gt;"",IF(OR($H13=AO$4,$I13=AO$4,AND($H13&lt;AO$4,AO$4&lt;$I13)),IF($K13=1,"2","1"),"0"),"")</f>
        <v>0</v>
      </c>
      <c r="AP13" s="43" t="str">
        <f aca="false">IF($H13&lt;&gt;"",IF(OR($H13=AP$4,$I13=AP$4,AND($H13&lt;AP$4,AP$4&lt;$I13)),IF($K13=1,"2","1"),"0"),"")</f>
        <v>0</v>
      </c>
      <c r="AQ13" s="43" t="str">
        <f aca="false">IF($H13&lt;&gt;"",IF(OR($H13=AQ$4,$I13=AQ$4,AND($H13&lt;AQ$4,AQ$4&lt;$I13)),IF($K13=1,"2","1"),"0"),"")</f>
        <v>0</v>
      </c>
      <c r="AR13" s="43" t="str">
        <f aca="false">IF($H13&lt;&gt;"",IF(OR($H13=AR$4,$I13=AR$4,AND($H13&lt;AR$4,AR$4&lt;$I13)),IF($K13=1,"2","1"),"0"),"")</f>
        <v>0</v>
      </c>
      <c r="AS13" s="43" t="str">
        <f aca="false">IF($H13&lt;&gt;"",IF(OR($H13=AS$4,$I13=AS$4,AND($H13&lt;AS$4,AS$4&lt;$I13)),IF($K13=1,"2","1"),"0"),"")</f>
        <v>0</v>
      </c>
      <c r="AT13" s="43" t="str">
        <f aca="false">IF($H13&lt;&gt;"",IF(OR($H13=AT$4,$I13=AT$4,AND($H13&lt;AT$4,AT$4&lt;$I13)),IF($K13=1,"2","1"),"0"),"")</f>
        <v>0</v>
      </c>
      <c r="AU13" s="43" t="str">
        <f aca="false">IF($H13&lt;&gt;"",IF(OR($H13=AU$4,$I13=AU$4,AND($H13&lt;AU$4,AU$4&lt;$I13)),IF($K13=1,"2","1"),"0"),"")</f>
        <v>0</v>
      </c>
      <c r="AV13" s="43" t="str">
        <f aca="false">IF($H13&lt;&gt;"",IF(OR($H13=AV$4,$I13=AV$4,AND($H13&lt;AV$4,AV$4&lt;$I13)),IF($K13=1,"2","1"),"0"),"")</f>
        <v>0</v>
      </c>
      <c r="AW13" s="43" t="str">
        <f aca="false">IF($H13&lt;&gt;"",IF(OR($H13=AW$4,$I13=AW$4,AND($H13&lt;AW$4,AW$4&lt;$I13)),IF($K13=1,"2","1"),"0"),"")</f>
        <v>0</v>
      </c>
      <c r="AX13" s="43" t="str">
        <f aca="false">IF($H13&lt;&gt;"",IF(OR($H13=AX$4,$I13=AX$4,AND($H13&lt;AX$4,AX$4&lt;$I13)),IF($K13=1,"2","1"),"0"),"")</f>
        <v>0</v>
      </c>
      <c r="AY13" s="43" t="str">
        <f aca="false">IF($H13&lt;&gt;"",IF(OR($H13=AY$4,$I13=AY$4,AND($H13&lt;AY$4,AY$4&lt;$I13)),IF($K13=1,"2","1"),"0"),"")</f>
        <v>0</v>
      </c>
      <c r="AZ13" s="43" t="str">
        <f aca="false">IF($H13&lt;&gt;"",IF(OR($H13=AZ$4,$I13=AZ$4,AND($H13&lt;AZ$4,AZ$4&lt;$I13)),IF($K13=1,"2","1"),"0"),"")</f>
        <v>0</v>
      </c>
      <c r="BA13" s="43" t="str">
        <f aca="false">IF($H13&lt;&gt;"",IF(OR($H13=BA$4,$I13=BA$4,AND($H13&lt;BA$4,BA$4&lt;$I13)),IF($K13=1,"2","1"),"0"),"")</f>
        <v>0</v>
      </c>
      <c r="BB13" s="43" t="str">
        <f aca="false">IF($H13&lt;&gt;"",IF(OR($H13=BB$4,$I13=BB$4,AND($H13&lt;BB$4,BB$4&lt;$I13)),IF($K13=1,"2","1"),"0"),"")</f>
        <v>0</v>
      </c>
      <c r="BC13" s="43" t="str">
        <f aca="false">IF($H13&lt;&gt;"",IF(OR($H13=BC$4,$I13=BC$4,AND($H13&lt;BC$4,BC$4&lt;$I13)),IF($K13=1,"2","1"),"0"),"")</f>
        <v>0</v>
      </c>
      <c r="BD13" s="43" t="str">
        <f aca="false">IF($H13&lt;&gt;"",IF(OR($H13=BD$4,$I13=BD$4,AND($H13&lt;BD$4,BD$4&lt;$I13)),IF($K13=1,"2","1"),"0"),"")</f>
        <v>0</v>
      </c>
      <c r="BE13" s="43" t="str">
        <f aca="false">IF($H13&lt;&gt;"",IF(OR($H13=BE$4,$I13=BE$4,AND($H13&lt;BE$4,BE$4&lt;$I13)),IF($K13=1,"2","1"),"0"),"")</f>
        <v>0</v>
      </c>
      <c r="BF13" s="43" t="str">
        <f aca="false">IF($H13&lt;&gt;"",IF(OR($H13=BF$4,$I13=BF$4,AND($H13&lt;BF$4,BF$4&lt;$I13)),IF($K13=1,"2","1"),"0"),"")</f>
        <v>0</v>
      </c>
      <c r="BG13" s="43" t="str">
        <f aca="false">IF($H13&lt;&gt;"",IF(OR($H13=BG$4,$I13=BG$4,AND($H13&lt;BG$4,BG$4&lt;$I13)),IF($K13=1,"2","1"),"0"),"")</f>
        <v>0</v>
      </c>
      <c r="BH13" s="43" t="str">
        <f aca="false">IF($H13&lt;&gt;"",IF(OR($H13=BH$4,$I13=BH$4,AND($H13&lt;BH$4,BH$4&lt;$I13)),IF($K13=1,"2","1"),"0"),"")</f>
        <v>0</v>
      </c>
      <c r="BI13" s="43" t="str">
        <f aca="false">IF($H13&lt;&gt;"",IF(OR($H13=BI$4,$I13=BI$4,AND($H13&lt;BI$4,BI$4&lt;$I13)),IF($K13=1,"2","1"),"0"),"")</f>
        <v>0</v>
      </c>
      <c r="BJ13" s="43" t="str">
        <f aca="false">IF($H13&lt;&gt;"",IF(OR($H13=BJ$4,$I13=BJ$4,AND($H13&lt;BJ$4,BJ$4&lt;$I13)),IF($K13=1,"2","1"),"0"),"")</f>
        <v>0</v>
      </c>
      <c r="BK13" s="43" t="str">
        <f aca="false">IF($H13&lt;&gt;"",IF(OR($H13=BK$4,$I13=BK$4,AND($H13&lt;BK$4,BK$4&lt;$I13)),IF($K13=1,"2","1"),"0"),"")</f>
        <v>0</v>
      </c>
      <c r="BL13" s="43" t="str">
        <f aca="false">IF($H13&lt;&gt;"",IF(OR($H13=BL$4,$I13=BL$4,AND($H13&lt;BL$4,BL$4&lt;$I13)),IF($K13=1,"2","1"),"0"),"")</f>
        <v>0</v>
      </c>
      <c r="BM13" s="43" t="str">
        <f aca="false">IF($H13&lt;&gt;"",IF(OR($H13=BM$4,$I13=BM$4,AND($H13&lt;BM$4,BM$4&lt;$I13)),IF($K13=1,"2","1"),"0"),"")</f>
        <v>0</v>
      </c>
      <c r="BN13" s="43" t="str">
        <f aca="false">IF($H13&lt;&gt;"",IF(OR($H13=BN$4,$I13=BN$4,AND($H13&lt;BN$4,BN$4&lt;$I13)),IF($K13=1,"2","1"),"0"),"")</f>
        <v>0</v>
      </c>
      <c r="BO13" s="43" t="str">
        <f aca="false">IF($H13&lt;&gt;"",IF(OR($H13=BO$4,$I13=BO$4,AND($H13&lt;BO$4,BO$4&lt;$I13)),IF($K13=1,"2","1"),"0"),"")</f>
        <v>0</v>
      </c>
      <c r="BP13" s="43" t="str">
        <f aca="false">IF($H13&lt;&gt;"",IF(OR($H13=BP$4,$I13=BP$4,AND($H13&lt;BP$4,BP$4&lt;$I13)),IF($K13=1,"2","1"),"0"),"")</f>
        <v>0</v>
      </c>
      <c r="BQ13" s="43" t="str">
        <f aca="false">IF($H13&lt;&gt;"",IF(OR($H13=BQ$4,$I13=BQ$4,AND($H13&lt;BQ$4,BQ$4&lt;$I13)),IF($K13=1,"2","1"),"0"),"")</f>
        <v>0</v>
      </c>
      <c r="BR13" s="43" t="str">
        <f aca="false">IF($H13&lt;&gt;"",IF(OR($H13=BR$4,$I13=BR$4,AND($H13&lt;BR$4,BR$4&lt;$I13)),IF($K13=1,"2","1"),"0"),"")</f>
        <v>0</v>
      </c>
      <c r="BS13" s="43" t="str">
        <f aca="false">IF($H13&lt;&gt;"",IF(OR($H13=BS$4,$I13=BS$4,AND($H13&lt;BS$4,BS$4&lt;$I13)),IF($K13=1,"2","1"),"0"),"")</f>
        <v>0</v>
      </c>
      <c r="BT13" s="43" t="str">
        <f aca="false">IF($H13&lt;&gt;"",IF(OR($H13=BT$4,$I13=BT$4,AND($H13&lt;BT$4,BT$4&lt;$I13)),IF($K13=1,"2","1"),"0"),"")</f>
        <v>0</v>
      </c>
      <c r="BU13" s="43" t="str">
        <f aca="false">IF($H13&lt;&gt;"",IF(OR($H13=BU$4,$I13=BU$4,AND($H13&lt;BU$4,BU$4&lt;$I13)),IF($K13=1,"2","1"),"0"),"")</f>
        <v>0</v>
      </c>
      <c r="BV13" s="43" t="str">
        <f aca="false">IF($H13&lt;&gt;"",IF(OR($H13=BV$4,$I13=BV$4,AND($H13&lt;BV$4,BV$4&lt;$I13)),IF($K13=1,"2","1"),"0"),"")</f>
        <v>0</v>
      </c>
      <c r="BW13" s="43" t="str">
        <f aca="false">IF($H13&lt;&gt;"",IF(OR($H13=BW$4,$I13=BW$4,AND($H13&lt;BW$4,BW$4&lt;$I13)),IF($K13=1,"2","1"),"0"),"")</f>
        <v>0</v>
      </c>
      <c r="BX13" s="43" t="str">
        <f aca="false">IF($H13&lt;&gt;"",IF(OR($H13=BX$4,$I13=BX$4,AND($H13&lt;BX$4,BX$4&lt;$I13)),IF($K13=1,"2","1"),"0"),"")</f>
        <v>0</v>
      </c>
      <c r="BY13" s="43" t="str">
        <f aca="false">IF($H13&lt;&gt;"",IF(OR($H13=BY$4,$I13=BY$4,AND($H13&lt;BY$4,BY$4&lt;$I13)),IF($K13=1,"2","1"),"0"),"")</f>
        <v>0</v>
      </c>
      <c r="BZ13" s="43" t="str">
        <f aca="false">IF($H13&lt;&gt;"",IF(OR($H13=BZ$4,$I13=BZ$4,AND($H13&lt;BZ$4,BZ$4&lt;$I13)),IF($K13=1,"2","1"),"0"),"")</f>
        <v>0</v>
      </c>
      <c r="CA13" s="43" t="str">
        <f aca="false">IF($H13&lt;&gt;"",IF(OR($H13=CA$4,$I13=CA$4,AND($H13&lt;CA$4,CA$4&lt;$I13)),IF($K13=1,"2","1"),"0"),"")</f>
        <v>0</v>
      </c>
      <c r="CB13" s="43" t="str">
        <f aca="false">IF($H13&lt;&gt;"",IF(OR($H13=CB$4,$I13=CB$4,AND($H13&lt;CB$4,CB$4&lt;$I13)),IF($K13=1,"2","1"),"0"),"")</f>
        <v>0</v>
      </c>
      <c r="CC13" s="43" t="str">
        <f aca="false">IF($H13&lt;&gt;"",IF(OR($H13=CC$4,$I13=CC$4,AND($H13&lt;CC$4,CC$4&lt;$I13)),IF($K13=1,"2","1"),"0"),"")</f>
        <v>0</v>
      </c>
      <c r="CD13" s="43" t="str">
        <f aca="false">IF($H13&lt;&gt;"",IF(OR($H13=CD$4,$I13=CD$4,AND($H13&lt;CD$4,CD$4&lt;$I13)),IF($K13=1,"2","1"),"0"),"")</f>
        <v>0</v>
      </c>
      <c r="CE13" s="43" t="str">
        <f aca="false">IF($H13&lt;&gt;"",IF(OR($H13=CE$4,$I13=CE$4,AND($H13&lt;CE$4,CE$4&lt;$I13)),IF($K13=1,"2","1"),"0"),"")</f>
        <v>0</v>
      </c>
      <c r="CF13" s="43" t="str">
        <f aca="false">IF($H13&lt;&gt;"",IF(OR($H13=CF$4,$I13=CF$4,AND($H13&lt;CF$4,CF$4&lt;$I13)),IF($K13=1,"2","1"),"0"),"")</f>
        <v>0</v>
      </c>
      <c r="CG13" s="43" t="str">
        <f aca="false">IF($H13&lt;&gt;"",IF(OR($H13=CG$4,$I13=CG$4,AND($H13&lt;CG$4,CG$4&lt;$I13)),IF($K13=1,"2","1"),"0"),"")</f>
        <v>0</v>
      </c>
      <c r="CH13" s="43" t="str">
        <f aca="false">IF($H13&lt;&gt;"",IF(OR($H13=CH$4,$I13=CH$4,AND($H13&lt;CH$4,CH$4&lt;$I13)),IF($K13=1,"2","1"),"0"),"")</f>
        <v>0</v>
      </c>
    </row>
    <row r="14" s="7" customFormat="true" ht="15" hidden="false" customHeight="true" outlineLevel="0" collapsed="false">
      <c r="A14" s="35" t="n">
        <v>9</v>
      </c>
      <c r="B14" s="37"/>
      <c r="C14" s="37"/>
      <c r="D14" s="36" t="s">
        <v>25</v>
      </c>
      <c r="E14" s="37" t="s">
        <v>26</v>
      </c>
      <c r="F14" s="38" t="n">
        <v>0.2</v>
      </c>
      <c r="G14" s="39" t="s">
        <v>17</v>
      </c>
      <c r="H14" s="40" t="n">
        <v>40962</v>
      </c>
      <c r="I14" s="40" t="n">
        <f aca="false">IF(H14&lt;&gt;"",H14+J14-1,"")</f>
        <v>40962</v>
      </c>
      <c r="J14" s="41" t="n">
        <v>1</v>
      </c>
      <c r="K14" s="42" t="n">
        <v>0</v>
      </c>
      <c r="L14" s="43" t="str">
        <f aca="false">IF($H14&lt;&gt;"",IF(OR($H14=L$4,$I14=L$4,AND($H14&lt;L$4,L$4&lt;$I14)),IF($K14=1,"2","1"),"0"),"")</f>
        <v>0</v>
      </c>
      <c r="M14" s="43" t="str">
        <f aca="false">IF($H14&lt;&gt;"",IF(OR($H14=M$4,$I14=M$4,AND($H14&lt;M$4,M$4&lt;$I14)),IF($K14=1,"2","1"),"0"),"")</f>
        <v>0</v>
      </c>
      <c r="N14" s="43" t="str">
        <f aca="false">IF($H14&lt;&gt;"",IF(OR($H14=N$4,$I14=N$4,AND($H14&lt;N$4,N$4&lt;$I14)),IF($K14=1,"2","1"),"0"),"")</f>
        <v>0</v>
      </c>
      <c r="O14" s="43" t="str">
        <f aca="false">IF($H14&lt;&gt;"",IF(OR($H14=O$4,$I14=O$4,AND($H14&lt;O$4,O$4&lt;$I14)),IF($K14=1,"2","1"),"0"),"")</f>
        <v>0</v>
      </c>
      <c r="P14" s="43" t="str">
        <f aca="false">IF($H14&lt;&gt;"",IF(OR($H14=P$4,$I14=P$4,AND($H14&lt;P$4,P$4&lt;$I14)),IF($K14=1,"2","1"),"0"),"")</f>
        <v>0</v>
      </c>
      <c r="Q14" s="43" t="str">
        <f aca="false">IF($H14&lt;&gt;"",IF(OR($H14=Q$4,$I14=Q$4,AND($H14&lt;Q$4,Q$4&lt;$I14)),IF($K14=1,"2","1"),"0"),"")</f>
        <v>0</v>
      </c>
      <c r="R14" s="43" t="str">
        <f aca="false">IF($H14&lt;&gt;"",IF(OR($H14=R$4,$I14=R$4,AND($H14&lt;R$4,R$4&lt;$I14)),IF($K14=1,"2","1"),"0"),"")</f>
        <v>0</v>
      </c>
      <c r="S14" s="43" t="str">
        <f aca="false">IF($H14&lt;&gt;"",IF(OR($H14=S$4,$I14=S$4,AND($H14&lt;S$4,S$4&lt;$I14)),IF($K14=1,"2","1"),"0"),"")</f>
        <v>0</v>
      </c>
      <c r="T14" s="43" t="str">
        <f aca="false">IF($H14&lt;&gt;"",IF(OR($H14=T$4,$I14=T$4,AND($H14&lt;T$4,T$4&lt;$I14)),IF($K14=1,"2","1"),"0"),"")</f>
        <v>0</v>
      </c>
      <c r="U14" s="43" t="str">
        <f aca="false">IF($H14&lt;&gt;"",IF(OR($H14=U$4,$I14=U$4,AND($H14&lt;U$4,U$4&lt;$I14)),IF($K14=1,"2","1"),"0"),"")</f>
        <v>0</v>
      </c>
      <c r="V14" s="43" t="str">
        <f aca="false">IF($H14&lt;&gt;"",IF(OR($H14=V$4,$I14=V$4,AND($H14&lt;V$4,V$4&lt;$I14)),IF($K14=1,"2","1"),"0"),"")</f>
        <v>0</v>
      </c>
      <c r="W14" s="43" t="str">
        <f aca="false">IF($H14&lt;&gt;"",IF(OR($H14=W$4,$I14=W$4,AND($H14&lt;W$4,W$4&lt;$I14)),IF($K14=1,"2","1"),"0"),"")</f>
        <v>0</v>
      </c>
      <c r="X14" s="43" t="str">
        <f aca="false">IF($H14&lt;&gt;"",IF(OR($H14=X$4,$I14=X$4,AND($H14&lt;X$4,X$4&lt;$I14)),IF($K14=1,"2","1"),"0"),"")</f>
        <v>0</v>
      </c>
      <c r="Y14" s="43" t="str">
        <f aca="false">IF($H14&lt;&gt;"",IF(OR($H14=Y$4,$I14=Y$4,AND($H14&lt;Y$4,Y$4&lt;$I14)),IF($K14=1,"2","1"),"0"),"")</f>
        <v>0</v>
      </c>
      <c r="Z14" s="43" t="str">
        <f aca="false">IF($H14&lt;&gt;"",IF(OR($H14=Z$4,$I14=Z$4,AND($H14&lt;Z$4,Z$4&lt;$I14)),IF($K14=1,"2","1"),"0"),"")</f>
        <v>0</v>
      </c>
      <c r="AA14" s="43" t="str">
        <f aca="false">IF($H14&lt;&gt;"",IF(OR($H14=AA$4,$I14=AA$4,AND($H14&lt;AA$4,AA$4&lt;$I14)),IF($K14=1,"2","1"),"0"),"")</f>
        <v>0</v>
      </c>
      <c r="AB14" s="43" t="str">
        <f aca="false">IF($H14&lt;&gt;"",IF(OR($H14=AB$4,$I14=AB$4,AND($H14&lt;AB$4,AB$4&lt;$I14)),IF($K14=1,"2","1"),"0"),"")</f>
        <v>0</v>
      </c>
      <c r="AC14" s="43" t="str">
        <f aca="false">IF($H14&lt;&gt;"",IF(OR($H14=AC$4,$I14=AC$4,AND($H14&lt;AC$4,AC$4&lt;$I14)),IF($K14=1,"2","1"),"0"),"")</f>
        <v>0</v>
      </c>
      <c r="AD14" s="43" t="str">
        <f aca="false">IF($H14&lt;&gt;"",IF(OR($H14=AD$4,$I14=AD$4,AND($H14&lt;AD$4,AD$4&lt;$I14)),IF($K14=1,"2","1"),"0"),"")</f>
        <v>0</v>
      </c>
      <c r="AE14" s="43" t="str">
        <f aca="false">IF($H14&lt;&gt;"",IF(OR($H14=AE$4,$I14=AE$4,AND($H14&lt;AE$4,AE$4&lt;$I14)),IF($K14=1,"2","1"),"0"),"")</f>
        <v>0</v>
      </c>
      <c r="AF14" s="43" t="str">
        <f aca="false">IF($H14&lt;&gt;"",IF(OR($H14=AF$4,$I14=AF$4,AND($H14&lt;AF$4,AF$4&lt;$I14)),IF($K14=1,"2","1"),"0"),"")</f>
        <v>0</v>
      </c>
      <c r="AG14" s="43" t="str">
        <f aca="false">IF($H14&lt;&gt;"",IF(OR($H14=AG$4,$I14=AG$4,AND($H14&lt;AG$4,AG$4&lt;$I14)),IF($K14=1,"2","1"),"0"),"")</f>
        <v>0</v>
      </c>
      <c r="AH14" s="43" t="str">
        <f aca="false">IF($H14&lt;&gt;"",IF(OR($H14=AH$4,$I14=AH$4,AND($H14&lt;AH$4,AH$4&lt;$I14)),IF($K14=1,"2","1"),"0"),"")</f>
        <v>0</v>
      </c>
      <c r="AI14" s="43" t="str">
        <f aca="false">IF($H14&lt;&gt;"",IF(OR($H14=AI$4,$I14=AI$4,AND($H14&lt;AI$4,AI$4&lt;$I14)),IF($K14=1,"2","1"),"0"),"")</f>
        <v>0</v>
      </c>
      <c r="AJ14" s="43" t="str">
        <f aca="false">IF($H14&lt;&gt;"",IF(OR($H14=AJ$4,$I14=AJ$4,AND($H14&lt;AJ$4,AJ$4&lt;$I14)),IF($K14=1,"2","1"),"0"),"")</f>
        <v>0</v>
      </c>
      <c r="AK14" s="43" t="str">
        <f aca="false">IF($H14&lt;&gt;"",IF(OR($H14=AK$4,$I14=AK$4,AND($H14&lt;AK$4,AK$4&lt;$I14)),IF($K14=1,"2","1"),"0"),"")</f>
        <v>0</v>
      </c>
      <c r="AL14" s="43" t="str">
        <f aca="false">IF($H14&lt;&gt;"",IF(OR($H14=AL$4,$I14=AL$4,AND($H14&lt;AL$4,AL$4&lt;$I14)),IF($K14=1,"2","1"),"0"),"")</f>
        <v>0</v>
      </c>
      <c r="AM14" s="43" t="str">
        <f aca="false">IF($H14&lt;&gt;"",IF(OR($H14=AM$4,$I14=AM$4,AND($H14&lt;AM$4,AM$4&lt;$I14)),IF($K14=1,"2","1"),"0"),"")</f>
        <v>0</v>
      </c>
      <c r="AN14" s="43" t="str">
        <f aca="false">IF($H14&lt;&gt;"",IF(OR($H14=AN$4,$I14=AN$4,AND($H14&lt;AN$4,AN$4&lt;$I14)),IF($K14=1,"2","1"),"0"),"")</f>
        <v>0</v>
      </c>
      <c r="AO14" s="43" t="str">
        <f aca="false">IF($H14&lt;&gt;"",IF(OR($H14=AO$4,$I14=AO$4,AND($H14&lt;AO$4,AO$4&lt;$I14)),IF($K14=1,"2","1"),"0"),"")</f>
        <v>0</v>
      </c>
      <c r="AP14" s="43" t="str">
        <f aca="false">IF($H14&lt;&gt;"",IF(OR($H14=AP$4,$I14=AP$4,AND($H14&lt;AP$4,AP$4&lt;$I14)),IF($K14=1,"2","1"),"0"),"")</f>
        <v>0</v>
      </c>
      <c r="AQ14" s="43" t="str">
        <f aca="false">IF($H14&lt;&gt;"",IF(OR($H14=AQ$4,$I14=AQ$4,AND($H14&lt;AQ$4,AQ$4&lt;$I14)),IF($K14=1,"2","1"),"0"),"")</f>
        <v>0</v>
      </c>
      <c r="AR14" s="43" t="str">
        <f aca="false">IF($H14&lt;&gt;"",IF(OR($H14=AR$4,$I14=AR$4,AND($H14&lt;AR$4,AR$4&lt;$I14)),IF($K14=1,"2","1"),"0"),"")</f>
        <v>0</v>
      </c>
      <c r="AS14" s="43" t="str">
        <f aca="false">IF($H14&lt;&gt;"",IF(OR($H14=AS$4,$I14=AS$4,AND($H14&lt;AS$4,AS$4&lt;$I14)),IF($K14=1,"2","1"),"0"),"")</f>
        <v>0</v>
      </c>
      <c r="AT14" s="43" t="str">
        <f aca="false">IF($H14&lt;&gt;"",IF(OR($H14=AT$4,$I14=AT$4,AND($H14&lt;AT$4,AT$4&lt;$I14)),IF($K14=1,"2","1"),"0"),"")</f>
        <v>0</v>
      </c>
      <c r="AU14" s="43" t="str">
        <f aca="false">IF($H14&lt;&gt;"",IF(OR($H14=AU$4,$I14=AU$4,AND($H14&lt;AU$4,AU$4&lt;$I14)),IF($K14=1,"2","1"),"0"),"")</f>
        <v>0</v>
      </c>
      <c r="AV14" s="43" t="str">
        <f aca="false">IF($H14&lt;&gt;"",IF(OR($H14=AV$4,$I14=AV$4,AND($H14&lt;AV$4,AV$4&lt;$I14)),IF($K14=1,"2","1"),"0"),"")</f>
        <v>0</v>
      </c>
      <c r="AW14" s="43" t="str">
        <f aca="false">IF($H14&lt;&gt;"",IF(OR($H14=AW$4,$I14=AW$4,AND($H14&lt;AW$4,AW$4&lt;$I14)),IF($K14=1,"2","1"),"0"),"")</f>
        <v>1</v>
      </c>
      <c r="AX14" s="43" t="str">
        <f aca="false">IF($H14&lt;&gt;"",IF(OR($H14=AX$4,$I14=AX$4,AND($H14&lt;AX$4,AX$4&lt;$I14)),IF($K14=1,"2","1"),"0"),"")</f>
        <v>0</v>
      </c>
      <c r="AY14" s="43" t="str">
        <f aca="false">IF($H14&lt;&gt;"",IF(OR($H14=AY$4,$I14=AY$4,AND($H14&lt;AY$4,AY$4&lt;$I14)),IF($K14=1,"2","1"),"0"),"")</f>
        <v>0</v>
      </c>
      <c r="AZ14" s="43" t="str">
        <f aca="false">IF($H14&lt;&gt;"",IF(OR($H14=AZ$4,$I14=AZ$4,AND($H14&lt;AZ$4,AZ$4&lt;$I14)),IF($K14=1,"2","1"),"0"),"")</f>
        <v>0</v>
      </c>
      <c r="BA14" s="43" t="str">
        <f aca="false">IF($H14&lt;&gt;"",IF(OR($H14=BA$4,$I14=BA$4,AND($H14&lt;BA$4,BA$4&lt;$I14)),IF($K14=1,"2","1"),"0"),"")</f>
        <v>0</v>
      </c>
      <c r="BB14" s="43" t="str">
        <f aca="false">IF($H14&lt;&gt;"",IF(OR($H14=BB$4,$I14=BB$4,AND($H14&lt;BB$4,BB$4&lt;$I14)),IF($K14=1,"2","1"),"0"),"")</f>
        <v>0</v>
      </c>
      <c r="BC14" s="43" t="str">
        <f aca="false">IF($H14&lt;&gt;"",IF(OR($H14=BC$4,$I14=BC$4,AND($H14&lt;BC$4,BC$4&lt;$I14)),IF($K14=1,"2","1"),"0"),"")</f>
        <v>0</v>
      </c>
      <c r="BD14" s="43" t="str">
        <f aca="false">IF($H14&lt;&gt;"",IF(OR($H14=BD$4,$I14=BD$4,AND($H14&lt;BD$4,BD$4&lt;$I14)),IF($K14=1,"2","1"),"0"),"")</f>
        <v>0</v>
      </c>
      <c r="BE14" s="43" t="str">
        <f aca="false">IF($H14&lt;&gt;"",IF(OR($H14=BE$4,$I14=BE$4,AND($H14&lt;BE$4,BE$4&lt;$I14)),IF($K14=1,"2","1"),"0"),"")</f>
        <v>0</v>
      </c>
      <c r="BF14" s="43" t="str">
        <f aca="false">IF($H14&lt;&gt;"",IF(OR($H14=BF$4,$I14=BF$4,AND($H14&lt;BF$4,BF$4&lt;$I14)),IF($K14=1,"2","1"),"0"),"")</f>
        <v>0</v>
      </c>
      <c r="BG14" s="43" t="str">
        <f aca="false">IF($H14&lt;&gt;"",IF(OR($H14=BG$4,$I14=BG$4,AND($H14&lt;BG$4,BG$4&lt;$I14)),IF($K14=1,"2","1"),"0"),"")</f>
        <v>0</v>
      </c>
      <c r="BH14" s="43" t="str">
        <f aca="false">IF($H14&lt;&gt;"",IF(OR($H14=BH$4,$I14=BH$4,AND($H14&lt;BH$4,BH$4&lt;$I14)),IF($K14=1,"2","1"),"0"),"")</f>
        <v>0</v>
      </c>
      <c r="BI14" s="43" t="str">
        <f aca="false">IF($H14&lt;&gt;"",IF(OR($H14=BI$4,$I14=BI$4,AND($H14&lt;BI$4,BI$4&lt;$I14)),IF($K14=1,"2","1"),"0"),"")</f>
        <v>0</v>
      </c>
      <c r="BJ14" s="43" t="str">
        <f aca="false">IF($H14&lt;&gt;"",IF(OR($H14=BJ$4,$I14=BJ$4,AND($H14&lt;BJ$4,BJ$4&lt;$I14)),IF($K14=1,"2","1"),"0"),"")</f>
        <v>0</v>
      </c>
      <c r="BK14" s="43" t="str">
        <f aca="false">IF($H14&lt;&gt;"",IF(OR($H14=BK$4,$I14=BK$4,AND($H14&lt;BK$4,BK$4&lt;$I14)),IF($K14=1,"2","1"),"0"),"")</f>
        <v>0</v>
      </c>
      <c r="BL14" s="43" t="str">
        <f aca="false">IF($H14&lt;&gt;"",IF(OR($H14=BL$4,$I14=BL$4,AND($H14&lt;BL$4,BL$4&lt;$I14)),IF($K14=1,"2","1"),"0"),"")</f>
        <v>0</v>
      </c>
      <c r="BM14" s="43" t="str">
        <f aca="false">IF($H14&lt;&gt;"",IF(OR($H14=BM$4,$I14=BM$4,AND($H14&lt;BM$4,BM$4&lt;$I14)),IF($K14=1,"2","1"),"0"),"")</f>
        <v>0</v>
      </c>
      <c r="BN14" s="43" t="str">
        <f aca="false">IF($H14&lt;&gt;"",IF(OR($H14=BN$4,$I14=BN$4,AND($H14&lt;BN$4,BN$4&lt;$I14)),IF($K14=1,"2","1"),"0"),"")</f>
        <v>0</v>
      </c>
      <c r="BO14" s="43" t="str">
        <f aca="false">IF($H14&lt;&gt;"",IF(OR($H14=BO$4,$I14=BO$4,AND($H14&lt;BO$4,BO$4&lt;$I14)),IF($K14=1,"2","1"),"0"),"")</f>
        <v>0</v>
      </c>
      <c r="BP14" s="43" t="str">
        <f aca="false">IF($H14&lt;&gt;"",IF(OR($H14=BP$4,$I14=BP$4,AND($H14&lt;BP$4,BP$4&lt;$I14)),IF($K14=1,"2","1"),"0"),"")</f>
        <v>0</v>
      </c>
      <c r="BQ14" s="43" t="str">
        <f aca="false">IF($H14&lt;&gt;"",IF(OR($H14=BQ$4,$I14=BQ$4,AND($H14&lt;BQ$4,BQ$4&lt;$I14)),IF($K14=1,"2","1"),"0"),"")</f>
        <v>0</v>
      </c>
      <c r="BR14" s="43" t="str">
        <f aca="false">IF($H14&lt;&gt;"",IF(OR($H14=BR$4,$I14=BR$4,AND($H14&lt;BR$4,BR$4&lt;$I14)),IF($K14=1,"2","1"),"0"),"")</f>
        <v>0</v>
      </c>
      <c r="BS14" s="43" t="str">
        <f aca="false">IF($H14&lt;&gt;"",IF(OR($H14=BS$4,$I14=BS$4,AND($H14&lt;BS$4,BS$4&lt;$I14)),IF($K14=1,"2","1"),"0"),"")</f>
        <v>0</v>
      </c>
      <c r="BT14" s="43" t="str">
        <f aca="false">IF($H14&lt;&gt;"",IF(OR($H14=BT$4,$I14=BT$4,AND($H14&lt;BT$4,BT$4&lt;$I14)),IF($K14=1,"2","1"),"0"),"")</f>
        <v>0</v>
      </c>
      <c r="BU14" s="43" t="str">
        <f aca="false">IF($H14&lt;&gt;"",IF(OR($H14=BU$4,$I14=BU$4,AND($H14&lt;BU$4,BU$4&lt;$I14)),IF($K14=1,"2","1"),"0"),"")</f>
        <v>0</v>
      </c>
      <c r="BV14" s="43" t="str">
        <f aca="false">IF($H14&lt;&gt;"",IF(OR($H14=BV$4,$I14=BV$4,AND($H14&lt;BV$4,BV$4&lt;$I14)),IF($K14=1,"2","1"),"0"),"")</f>
        <v>0</v>
      </c>
      <c r="BW14" s="43" t="str">
        <f aca="false">IF($H14&lt;&gt;"",IF(OR($H14=BW$4,$I14=BW$4,AND($H14&lt;BW$4,BW$4&lt;$I14)),IF($K14=1,"2","1"),"0"),"")</f>
        <v>0</v>
      </c>
      <c r="BX14" s="43" t="str">
        <f aca="false">IF($H14&lt;&gt;"",IF(OR($H14=BX$4,$I14=BX$4,AND($H14&lt;BX$4,BX$4&lt;$I14)),IF($K14=1,"2","1"),"0"),"")</f>
        <v>0</v>
      </c>
      <c r="BY14" s="43" t="str">
        <f aca="false">IF($H14&lt;&gt;"",IF(OR($H14=BY$4,$I14=BY$4,AND($H14&lt;BY$4,BY$4&lt;$I14)),IF($K14=1,"2","1"),"0"),"")</f>
        <v>0</v>
      </c>
      <c r="BZ14" s="43" t="str">
        <f aca="false">IF($H14&lt;&gt;"",IF(OR($H14=BZ$4,$I14=BZ$4,AND($H14&lt;BZ$4,BZ$4&lt;$I14)),IF($K14=1,"2","1"),"0"),"")</f>
        <v>0</v>
      </c>
      <c r="CA14" s="43" t="str">
        <f aca="false">IF($H14&lt;&gt;"",IF(OR($H14=CA$4,$I14=CA$4,AND($H14&lt;CA$4,CA$4&lt;$I14)),IF($K14=1,"2","1"),"0"),"")</f>
        <v>0</v>
      </c>
      <c r="CB14" s="43" t="str">
        <f aca="false">IF($H14&lt;&gt;"",IF(OR($H14=CB$4,$I14=CB$4,AND($H14&lt;CB$4,CB$4&lt;$I14)),IF($K14=1,"2","1"),"0"),"")</f>
        <v>0</v>
      </c>
      <c r="CC14" s="43" t="str">
        <f aca="false">IF($H14&lt;&gt;"",IF(OR($H14=CC$4,$I14=CC$4,AND($H14&lt;CC$4,CC$4&lt;$I14)),IF($K14=1,"2","1"),"0"),"")</f>
        <v>0</v>
      </c>
      <c r="CD14" s="43" t="str">
        <f aca="false">IF($H14&lt;&gt;"",IF(OR($H14=CD$4,$I14=CD$4,AND($H14&lt;CD$4,CD$4&lt;$I14)),IF($K14=1,"2","1"),"0"),"")</f>
        <v>0</v>
      </c>
      <c r="CE14" s="43" t="str">
        <f aca="false">IF($H14&lt;&gt;"",IF(OR($H14=CE$4,$I14=CE$4,AND($H14&lt;CE$4,CE$4&lt;$I14)),IF($K14=1,"2","1"),"0"),"")</f>
        <v>0</v>
      </c>
      <c r="CF14" s="43" t="str">
        <f aca="false">IF($H14&lt;&gt;"",IF(OR($H14=CF$4,$I14=CF$4,AND($H14&lt;CF$4,CF$4&lt;$I14)),IF($K14=1,"2","1"),"0"),"")</f>
        <v>0</v>
      </c>
      <c r="CG14" s="43" t="str">
        <f aca="false">IF($H14&lt;&gt;"",IF(OR($H14=CG$4,$I14=CG$4,AND($H14&lt;CG$4,CG$4&lt;$I14)),IF($K14=1,"2","1"),"0"),"")</f>
        <v>0</v>
      </c>
      <c r="CH14" s="43" t="str">
        <f aca="false">IF($H14&lt;&gt;"",IF(OR($H14=CH$4,$I14=CH$4,AND($H14&lt;CH$4,CH$4&lt;$I14)),IF($K14=1,"2","1"),"0"),"")</f>
        <v>0</v>
      </c>
    </row>
    <row r="15" s="7" customFormat="true" ht="15" hidden="false" customHeight="true" outlineLevel="0" collapsed="false">
      <c r="A15" s="35" t="n">
        <v>10</v>
      </c>
      <c r="B15" s="37"/>
      <c r="C15" s="37"/>
      <c r="D15" s="37"/>
      <c r="E15" s="37"/>
      <c r="F15" s="38"/>
      <c r="G15" s="39"/>
      <c r="H15" s="40"/>
      <c r="I15" s="40" t="str">
        <f aca="false">IF(H15&lt;&gt;"",H15+J15-1,"")</f>
        <v/>
      </c>
      <c r="J15" s="41"/>
      <c r="K15" s="42"/>
      <c r="L15" s="43" t="str">
        <f aca="false">IF($H15&lt;&gt;"",IF(OR($H15=L$4,$I15=L$4,AND($H15&lt;L$4,L$4&lt;$I15)),IF($K15=1,"2","1"),"0"),"")</f>
        <v/>
      </c>
      <c r="M15" s="43" t="str">
        <f aca="false">IF($H15&lt;&gt;"",IF(OR($H15=M$4,$I15=M$4,AND($H15&lt;M$4,M$4&lt;$I15)),IF($K15=1,"2","1"),"0"),"")</f>
        <v/>
      </c>
      <c r="N15" s="43" t="str">
        <f aca="false">IF($H15&lt;&gt;"",IF(OR($H15=N$4,$I15=N$4,AND($H15&lt;N$4,N$4&lt;$I15)),IF($K15=1,"2","1"),"0"),"")</f>
        <v/>
      </c>
      <c r="O15" s="43" t="str">
        <f aca="false">IF($H15&lt;&gt;"",IF(OR($H15=O$4,$I15=O$4,AND($H15&lt;O$4,O$4&lt;$I15)),IF($K15=1,"2","1"),"0"),"")</f>
        <v/>
      </c>
      <c r="P15" s="43" t="str">
        <f aca="false">IF($H15&lt;&gt;"",IF(OR($H15=P$4,$I15=P$4,AND($H15&lt;P$4,P$4&lt;$I15)),IF($K15=1,"2","1"),"0"),"")</f>
        <v/>
      </c>
      <c r="Q15" s="43" t="str">
        <f aca="false">IF($H15&lt;&gt;"",IF(OR($H15=Q$4,$I15=Q$4,AND($H15&lt;Q$4,Q$4&lt;$I15)),IF($K15=1,"2","1"),"0"),"")</f>
        <v/>
      </c>
      <c r="R15" s="43" t="str">
        <f aca="false">IF($H15&lt;&gt;"",IF(OR($H15=R$4,$I15=R$4,AND($H15&lt;R$4,R$4&lt;$I15)),IF($K15=1,"2","1"),"0"),"")</f>
        <v/>
      </c>
      <c r="S15" s="43" t="str">
        <f aca="false">IF($H15&lt;&gt;"",IF(OR($H15=S$4,$I15=S$4,AND($H15&lt;S$4,S$4&lt;$I15)),IF($K15=1,"2","1"),"0"),"")</f>
        <v/>
      </c>
      <c r="T15" s="43" t="str">
        <f aca="false">IF($H15&lt;&gt;"",IF(OR($H15=T$4,$I15=T$4,AND($H15&lt;T$4,T$4&lt;$I15)),IF($K15=1,"2","1"),"0"),"")</f>
        <v/>
      </c>
      <c r="U15" s="43" t="str">
        <f aca="false">IF($H15&lt;&gt;"",IF(OR($H15=U$4,$I15=U$4,AND($H15&lt;U$4,U$4&lt;$I15)),IF($K15=1,"2","1"),"0"),"")</f>
        <v/>
      </c>
      <c r="V15" s="43" t="str">
        <f aca="false">IF($H15&lt;&gt;"",IF(OR($H15=V$4,$I15=V$4,AND($H15&lt;V$4,V$4&lt;$I15)),IF($K15=1,"2","1"),"0"),"")</f>
        <v/>
      </c>
      <c r="W15" s="43" t="str">
        <f aca="false">IF($H15&lt;&gt;"",IF(OR($H15=W$4,$I15=W$4,AND($H15&lt;W$4,W$4&lt;$I15)),IF($K15=1,"2","1"),"0"),"")</f>
        <v/>
      </c>
      <c r="X15" s="43" t="str">
        <f aca="false">IF($H15&lt;&gt;"",IF(OR($H15=X$4,$I15=X$4,AND($H15&lt;X$4,X$4&lt;$I15)),IF($K15=1,"2","1"),"0"),"")</f>
        <v/>
      </c>
      <c r="Y15" s="43" t="str">
        <f aca="false">IF($H15&lt;&gt;"",IF(OR($H15=Y$4,$I15=Y$4,AND($H15&lt;Y$4,Y$4&lt;$I15)),IF($K15=1,"2","1"),"0"),"")</f>
        <v/>
      </c>
      <c r="Z15" s="43" t="str">
        <f aca="false">IF($H15&lt;&gt;"",IF(OR($H15=Z$4,$I15=Z$4,AND($H15&lt;Z$4,Z$4&lt;$I15)),IF($K15=1,"2","1"),"0"),"")</f>
        <v/>
      </c>
      <c r="AA15" s="43" t="str">
        <f aca="false">IF($H15&lt;&gt;"",IF(OR($H15=AA$4,$I15=AA$4,AND($H15&lt;AA$4,AA$4&lt;$I15)),IF($K15=1,"2","1"),"0"),"")</f>
        <v/>
      </c>
      <c r="AB15" s="43" t="str">
        <f aca="false">IF($H15&lt;&gt;"",IF(OR($H15=AB$4,$I15=AB$4,AND($H15&lt;AB$4,AB$4&lt;$I15)),IF($K15=1,"2","1"),"0"),"")</f>
        <v/>
      </c>
      <c r="AC15" s="43" t="str">
        <f aca="false">IF($H15&lt;&gt;"",IF(OR($H15=AC$4,$I15=AC$4,AND($H15&lt;AC$4,AC$4&lt;$I15)),IF($K15=1,"2","1"),"0"),"")</f>
        <v/>
      </c>
      <c r="AD15" s="43" t="str">
        <f aca="false">IF($H15&lt;&gt;"",IF(OR($H15=AD$4,$I15=AD$4,AND($H15&lt;AD$4,AD$4&lt;$I15)),IF($K15=1,"2","1"),"0"),"")</f>
        <v/>
      </c>
      <c r="AE15" s="43" t="str">
        <f aca="false">IF($H15&lt;&gt;"",IF(OR($H15=AE$4,$I15=AE$4,AND($H15&lt;AE$4,AE$4&lt;$I15)),IF($K15=1,"2","1"),"0"),"")</f>
        <v/>
      </c>
      <c r="AF15" s="43" t="str">
        <f aca="false">IF($H15&lt;&gt;"",IF(OR($H15=AF$4,$I15=AF$4,AND($H15&lt;AF$4,AF$4&lt;$I15)),IF($K15=1,"2","1"),"0"),"")</f>
        <v/>
      </c>
      <c r="AG15" s="43" t="str">
        <f aca="false">IF($H15&lt;&gt;"",IF(OR($H15=AG$4,$I15=AG$4,AND($H15&lt;AG$4,AG$4&lt;$I15)),IF($K15=1,"2","1"),"0"),"")</f>
        <v/>
      </c>
      <c r="AH15" s="43" t="str">
        <f aca="false">IF($H15&lt;&gt;"",IF(OR($H15=AH$4,$I15=AH$4,AND($H15&lt;AH$4,AH$4&lt;$I15)),IF($K15=1,"2","1"),"0"),"")</f>
        <v/>
      </c>
      <c r="AI15" s="43" t="str">
        <f aca="false">IF($H15&lt;&gt;"",IF(OR($H15=AI$4,$I15=AI$4,AND($H15&lt;AI$4,AI$4&lt;$I15)),IF($K15=1,"2","1"),"0"),"")</f>
        <v/>
      </c>
      <c r="AJ15" s="43" t="str">
        <f aca="false">IF($H15&lt;&gt;"",IF(OR($H15=AJ$4,$I15=AJ$4,AND($H15&lt;AJ$4,AJ$4&lt;$I15)),IF($K15=1,"2","1"),"0"),"")</f>
        <v/>
      </c>
      <c r="AK15" s="43" t="str">
        <f aca="false">IF($H15&lt;&gt;"",IF(OR($H15=AK$4,$I15=AK$4,AND($H15&lt;AK$4,AK$4&lt;$I15)),IF($K15=1,"2","1"),"0"),"")</f>
        <v/>
      </c>
      <c r="AL15" s="43" t="str">
        <f aca="false">IF($H15&lt;&gt;"",IF(OR($H15=AL$4,$I15=AL$4,AND($H15&lt;AL$4,AL$4&lt;$I15)),IF($K15=1,"2","1"),"0"),"")</f>
        <v/>
      </c>
      <c r="AM15" s="43" t="str">
        <f aca="false">IF($H15&lt;&gt;"",IF(OR($H15=AM$4,$I15=AM$4,AND($H15&lt;AM$4,AM$4&lt;$I15)),IF($K15=1,"2","1"),"0"),"")</f>
        <v/>
      </c>
      <c r="AN15" s="43" t="str">
        <f aca="false">IF($H15&lt;&gt;"",IF(OR($H15=AN$4,$I15=AN$4,AND($H15&lt;AN$4,AN$4&lt;$I15)),IF($K15=1,"2","1"),"0"),"")</f>
        <v/>
      </c>
      <c r="AO15" s="43" t="str">
        <f aca="false">IF($H15&lt;&gt;"",IF(OR($H15=AO$4,$I15=AO$4,AND($H15&lt;AO$4,AO$4&lt;$I15)),IF($K15=1,"2","1"),"0"),"")</f>
        <v/>
      </c>
      <c r="AP15" s="43" t="str">
        <f aca="false">IF($H15&lt;&gt;"",IF(OR($H15=AP$4,$I15=AP$4,AND($H15&lt;AP$4,AP$4&lt;$I15)),IF($K15=1,"2","1"),"0"),"")</f>
        <v/>
      </c>
      <c r="AQ15" s="43" t="str">
        <f aca="false">IF($H15&lt;&gt;"",IF(OR($H15=AQ$4,$I15=AQ$4,AND($H15&lt;AQ$4,AQ$4&lt;$I15)),IF($K15=1,"2","1"),"0"),"")</f>
        <v/>
      </c>
      <c r="AR15" s="43" t="str">
        <f aca="false">IF($H15&lt;&gt;"",IF(OR($H15=AR$4,$I15=AR$4,AND($H15&lt;AR$4,AR$4&lt;$I15)),IF($K15=1,"2","1"),"0"),"")</f>
        <v/>
      </c>
      <c r="AS15" s="43" t="str">
        <f aca="false">IF($H15&lt;&gt;"",IF(OR($H15=AS$4,$I15=AS$4,AND($H15&lt;AS$4,AS$4&lt;$I15)),IF($K15=1,"2","1"),"0"),"")</f>
        <v/>
      </c>
      <c r="AT15" s="43" t="str">
        <f aca="false">IF($H15&lt;&gt;"",IF(OR($H15=AT$4,$I15=AT$4,AND($H15&lt;AT$4,AT$4&lt;$I15)),IF($K15=1,"2","1"),"0"),"")</f>
        <v/>
      </c>
      <c r="AU15" s="43" t="str">
        <f aca="false">IF($H15&lt;&gt;"",IF(OR($H15=AU$4,$I15=AU$4,AND($H15&lt;AU$4,AU$4&lt;$I15)),IF($K15=1,"2","1"),"0"),"")</f>
        <v/>
      </c>
      <c r="AV15" s="43" t="str">
        <f aca="false">IF($H15&lt;&gt;"",IF(OR($H15=AV$4,$I15=AV$4,AND($H15&lt;AV$4,AV$4&lt;$I15)),IF($K15=1,"2","1"),"0"),"")</f>
        <v/>
      </c>
      <c r="AW15" s="43" t="str">
        <f aca="false">IF($H15&lt;&gt;"",IF(OR($H15=AW$4,$I15=AW$4,AND($H15&lt;AW$4,AW$4&lt;$I15)),IF($K15=1,"2","1"),"0"),"")</f>
        <v/>
      </c>
      <c r="AX15" s="43" t="str">
        <f aca="false">IF($H15&lt;&gt;"",IF(OR($H15=AX$4,$I15=AX$4,AND($H15&lt;AX$4,AX$4&lt;$I15)),IF($K15=1,"2","1"),"0"),"")</f>
        <v/>
      </c>
      <c r="AY15" s="43" t="str">
        <f aca="false">IF($H15&lt;&gt;"",IF(OR($H15=AY$4,$I15=AY$4,AND($H15&lt;AY$4,AY$4&lt;$I15)),IF($K15=1,"2","1"),"0"),"")</f>
        <v/>
      </c>
      <c r="AZ15" s="43" t="str">
        <f aca="false">IF($H15&lt;&gt;"",IF(OR($H15=AZ$4,$I15=AZ$4,AND($H15&lt;AZ$4,AZ$4&lt;$I15)),IF($K15=1,"2","1"),"0"),"")</f>
        <v/>
      </c>
      <c r="BA15" s="43" t="str">
        <f aca="false">IF($H15&lt;&gt;"",IF(OR($H15=BA$4,$I15=BA$4,AND($H15&lt;BA$4,BA$4&lt;$I15)),IF($K15=1,"2","1"),"0"),"")</f>
        <v/>
      </c>
      <c r="BB15" s="43" t="str">
        <f aca="false">IF($H15&lt;&gt;"",IF(OR($H15=BB$4,$I15=BB$4,AND($H15&lt;BB$4,BB$4&lt;$I15)),IF($K15=1,"2","1"),"0"),"")</f>
        <v/>
      </c>
      <c r="BC15" s="43" t="str">
        <f aca="false">IF($H15&lt;&gt;"",IF(OR($H15=BC$4,$I15=BC$4,AND($H15&lt;BC$4,BC$4&lt;$I15)),IF($K15=1,"2","1"),"0"),"")</f>
        <v/>
      </c>
      <c r="BD15" s="43" t="str">
        <f aca="false">IF($H15&lt;&gt;"",IF(OR($H15=BD$4,$I15=BD$4,AND($H15&lt;BD$4,BD$4&lt;$I15)),IF($K15=1,"2","1"),"0"),"")</f>
        <v/>
      </c>
      <c r="BE15" s="43" t="str">
        <f aca="false">IF($H15&lt;&gt;"",IF(OR($H15=BE$4,$I15=BE$4,AND($H15&lt;BE$4,BE$4&lt;$I15)),IF($K15=1,"2","1"),"0"),"")</f>
        <v/>
      </c>
      <c r="BF15" s="43" t="str">
        <f aca="false">IF($H15&lt;&gt;"",IF(OR($H15=BF$4,$I15=BF$4,AND($H15&lt;BF$4,BF$4&lt;$I15)),IF($K15=1,"2","1"),"0"),"")</f>
        <v/>
      </c>
      <c r="BG15" s="43" t="str">
        <f aca="false">IF($H15&lt;&gt;"",IF(OR($H15=BG$4,$I15=BG$4,AND($H15&lt;BG$4,BG$4&lt;$I15)),IF($K15=1,"2","1"),"0"),"")</f>
        <v/>
      </c>
      <c r="BH15" s="43" t="str">
        <f aca="false">IF($H15&lt;&gt;"",IF(OR($H15=BH$4,$I15=BH$4,AND($H15&lt;BH$4,BH$4&lt;$I15)),IF($K15=1,"2","1"),"0"),"")</f>
        <v/>
      </c>
      <c r="BI15" s="43" t="str">
        <f aca="false">IF($H15&lt;&gt;"",IF(OR($H15=BI$4,$I15=BI$4,AND($H15&lt;BI$4,BI$4&lt;$I15)),IF($K15=1,"2","1"),"0"),"")</f>
        <v/>
      </c>
      <c r="BJ15" s="43" t="str">
        <f aca="false">IF($H15&lt;&gt;"",IF(OR($H15=BJ$4,$I15=BJ$4,AND($H15&lt;BJ$4,BJ$4&lt;$I15)),IF($K15=1,"2","1"),"0"),"")</f>
        <v/>
      </c>
      <c r="BK15" s="43" t="str">
        <f aca="false">IF($H15&lt;&gt;"",IF(OR($H15=BK$4,$I15=BK$4,AND($H15&lt;BK$4,BK$4&lt;$I15)),IF($K15=1,"2","1"),"0"),"")</f>
        <v/>
      </c>
      <c r="BL15" s="43" t="str">
        <f aca="false">IF($H15&lt;&gt;"",IF(OR($H15=BL$4,$I15=BL$4,AND($H15&lt;BL$4,BL$4&lt;$I15)),IF($K15=1,"2","1"),"0"),"")</f>
        <v/>
      </c>
      <c r="BM15" s="43" t="str">
        <f aca="false">IF($H15&lt;&gt;"",IF(OR($H15=BM$4,$I15=BM$4,AND($H15&lt;BM$4,BM$4&lt;$I15)),IF($K15=1,"2","1"),"0"),"")</f>
        <v/>
      </c>
      <c r="BN15" s="43" t="str">
        <f aca="false">IF($H15&lt;&gt;"",IF(OR($H15=BN$4,$I15=BN$4,AND($H15&lt;BN$4,BN$4&lt;$I15)),IF($K15=1,"2","1"),"0"),"")</f>
        <v/>
      </c>
      <c r="BO15" s="43" t="str">
        <f aca="false">IF($H15&lt;&gt;"",IF(OR($H15=BO$4,$I15=BO$4,AND($H15&lt;BO$4,BO$4&lt;$I15)),IF($K15=1,"2","1"),"0"),"")</f>
        <v/>
      </c>
      <c r="BP15" s="43" t="str">
        <f aca="false">IF($H15&lt;&gt;"",IF(OR($H15=BP$4,$I15=BP$4,AND($H15&lt;BP$4,BP$4&lt;$I15)),IF($K15=1,"2","1"),"0"),"")</f>
        <v/>
      </c>
      <c r="BQ15" s="43" t="str">
        <f aca="false">IF($H15&lt;&gt;"",IF(OR($H15=BQ$4,$I15=BQ$4,AND($H15&lt;BQ$4,BQ$4&lt;$I15)),IF($K15=1,"2","1"),"0"),"")</f>
        <v/>
      </c>
      <c r="BR15" s="43" t="str">
        <f aca="false">IF($H15&lt;&gt;"",IF(OR($H15=BR$4,$I15=BR$4,AND($H15&lt;BR$4,BR$4&lt;$I15)),IF($K15=1,"2","1"),"0"),"")</f>
        <v/>
      </c>
      <c r="BS15" s="43" t="str">
        <f aca="false">IF($H15&lt;&gt;"",IF(OR($H15=BS$4,$I15=BS$4,AND($H15&lt;BS$4,BS$4&lt;$I15)),IF($K15=1,"2","1"),"0"),"")</f>
        <v/>
      </c>
      <c r="BT15" s="43" t="str">
        <f aca="false">IF($H15&lt;&gt;"",IF(OR($H15=BT$4,$I15=BT$4,AND($H15&lt;BT$4,BT$4&lt;$I15)),IF($K15=1,"2","1"),"0"),"")</f>
        <v/>
      </c>
      <c r="BU15" s="43" t="str">
        <f aca="false">IF($H15&lt;&gt;"",IF(OR($H15=BU$4,$I15=BU$4,AND($H15&lt;BU$4,BU$4&lt;$I15)),IF($K15=1,"2","1"),"0"),"")</f>
        <v/>
      </c>
      <c r="BV15" s="43" t="str">
        <f aca="false">IF($H15&lt;&gt;"",IF(OR($H15=BV$4,$I15=BV$4,AND($H15&lt;BV$4,BV$4&lt;$I15)),IF($K15=1,"2","1"),"0"),"")</f>
        <v/>
      </c>
      <c r="BW15" s="43" t="str">
        <f aca="false">IF($H15&lt;&gt;"",IF(OR($H15=BW$4,$I15=BW$4,AND($H15&lt;BW$4,BW$4&lt;$I15)),IF($K15=1,"2","1"),"0"),"")</f>
        <v/>
      </c>
      <c r="BX15" s="43" t="str">
        <f aca="false">IF($H15&lt;&gt;"",IF(OR($H15=BX$4,$I15=BX$4,AND($H15&lt;BX$4,BX$4&lt;$I15)),IF($K15=1,"2","1"),"0"),"")</f>
        <v/>
      </c>
      <c r="BY15" s="43" t="str">
        <f aca="false">IF($H15&lt;&gt;"",IF(OR($H15=BY$4,$I15=BY$4,AND($H15&lt;BY$4,BY$4&lt;$I15)),IF($K15=1,"2","1"),"0"),"")</f>
        <v/>
      </c>
      <c r="BZ15" s="43" t="str">
        <f aca="false">IF($H15&lt;&gt;"",IF(OR($H15=BZ$4,$I15=BZ$4,AND($H15&lt;BZ$4,BZ$4&lt;$I15)),IF($K15=1,"2","1"),"0"),"")</f>
        <v/>
      </c>
      <c r="CA15" s="43" t="str">
        <f aca="false">IF($H15&lt;&gt;"",IF(OR($H15=CA$4,$I15=CA$4,AND($H15&lt;CA$4,CA$4&lt;$I15)),IF($K15=1,"2","1"),"0"),"")</f>
        <v/>
      </c>
      <c r="CB15" s="43" t="str">
        <f aca="false">IF($H15&lt;&gt;"",IF(OR($H15=CB$4,$I15=CB$4,AND($H15&lt;CB$4,CB$4&lt;$I15)),IF($K15=1,"2","1"),"0"),"")</f>
        <v/>
      </c>
      <c r="CC15" s="43" t="str">
        <f aca="false">IF($H15&lt;&gt;"",IF(OR($H15=CC$4,$I15=CC$4,AND($H15&lt;CC$4,CC$4&lt;$I15)),IF($K15=1,"2","1"),"0"),"")</f>
        <v/>
      </c>
      <c r="CD15" s="43" t="str">
        <f aca="false">IF($H15&lt;&gt;"",IF(OR($H15=CD$4,$I15=CD$4,AND($H15&lt;CD$4,CD$4&lt;$I15)),IF($K15=1,"2","1"),"0"),"")</f>
        <v/>
      </c>
      <c r="CE15" s="43" t="str">
        <f aca="false">IF($H15&lt;&gt;"",IF(OR($H15=CE$4,$I15=CE$4,AND($H15&lt;CE$4,CE$4&lt;$I15)),IF($K15=1,"2","1"),"0"),"")</f>
        <v/>
      </c>
      <c r="CF15" s="43" t="str">
        <f aca="false">IF($H15&lt;&gt;"",IF(OR($H15=CF$4,$I15=CF$4,AND($H15&lt;CF$4,CF$4&lt;$I15)),IF($K15=1,"2","1"),"0"),"")</f>
        <v/>
      </c>
      <c r="CG15" s="43" t="str">
        <f aca="false">IF($H15&lt;&gt;"",IF(OR($H15=CG$4,$I15=CG$4,AND($H15&lt;CG$4,CG$4&lt;$I15)),IF($K15=1,"2","1"),"0"),"")</f>
        <v/>
      </c>
      <c r="CH15" s="43" t="str">
        <f aca="false">IF($H15&lt;&gt;"",IF(OR($H15=CH$4,$I15=CH$4,AND($H15&lt;CH$4,CH$4&lt;$I15)),IF($K15=1,"2","1"),"0"),"")</f>
        <v/>
      </c>
    </row>
    <row r="16" s="7" customFormat="true" ht="15" hidden="false" customHeight="true" outlineLevel="0" collapsed="false">
      <c r="A16" s="35" t="n">
        <v>11</v>
      </c>
      <c r="B16" s="36" t="s">
        <v>27</v>
      </c>
      <c r="C16" s="36" t="s">
        <v>10</v>
      </c>
      <c r="D16" s="37" t="s">
        <v>11</v>
      </c>
      <c r="E16" s="36" t="s">
        <v>28</v>
      </c>
      <c r="F16" s="38" t="n">
        <v>5</v>
      </c>
      <c r="G16" s="39" t="s">
        <v>13</v>
      </c>
      <c r="H16" s="40" t="n">
        <v>40942</v>
      </c>
      <c r="I16" s="40" t="n">
        <f aca="false">IF(H16&lt;&gt;"",H16+J16-1,"")</f>
        <v>40948</v>
      </c>
      <c r="J16" s="41" t="n">
        <v>7</v>
      </c>
      <c r="K16" s="42" t="n">
        <v>1</v>
      </c>
      <c r="L16" s="43" t="str">
        <f aca="false">IF($H16&lt;&gt;"",IF(OR($H16=L$4,$I16=L$4,AND($H16&lt;L$4,L$4&lt;$I16)),IF($K16=1,"2","1"),"0"),"")</f>
        <v>0</v>
      </c>
      <c r="M16" s="43" t="str">
        <f aca="false">IF($H16&lt;&gt;"",IF(OR($H16=M$4,$I16=M$4,AND($H16&lt;M$4,M$4&lt;$I16)),IF($K16=1,"2","1"),"0"),"")</f>
        <v>0</v>
      </c>
      <c r="N16" s="43" t="str">
        <f aca="false">IF($H16&lt;&gt;"",IF(OR($H16=N$4,$I16=N$4,AND($H16&lt;N$4,N$4&lt;$I16)),IF($K16=1,"2","1"),"0"),"")</f>
        <v>0</v>
      </c>
      <c r="O16" s="43" t="str">
        <f aca="false">IF($H16&lt;&gt;"",IF(OR($H16=O$4,$I16=O$4,AND($H16&lt;O$4,O$4&lt;$I16)),IF($K16=1,"2","1"),"0"),"")</f>
        <v>0</v>
      </c>
      <c r="P16" s="43" t="str">
        <f aca="false">IF($H16&lt;&gt;"",IF(OR($H16=P$4,$I16=P$4,AND($H16&lt;P$4,P$4&lt;$I16)),IF($K16=1,"2","1"),"0"),"")</f>
        <v>0</v>
      </c>
      <c r="Q16" s="43" t="str">
        <f aca="false">IF($H16&lt;&gt;"",IF(OR($H16=Q$4,$I16=Q$4,AND($H16&lt;Q$4,Q$4&lt;$I16)),IF($K16=1,"2","1"),"0"),"")</f>
        <v>0</v>
      </c>
      <c r="R16" s="43" t="str">
        <f aca="false">IF($H16&lt;&gt;"",IF(OR($H16=R$4,$I16=R$4,AND($H16&lt;R$4,R$4&lt;$I16)),IF($K16=1,"2","1"),"0"),"")</f>
        <v>0</v>
      </c>
      <c r="S16" s="43" t="str">
        <f aca="false">IF($H16&lt;&gt;"",IF(OR($H16=S$4,$I16=S$4,AND($H16&lt;S$4,S$4&lt;$I16)),IF($K16=1,"2","1"),"0"),"")</f>
        <v>0</v>
      </c>
      <c r="T16" s="43" t="str">
        <f aca="false">IF($H16&lt;&gt;"",IF(OR($H16=T$4,$I16=T$4,AND($H16&lt;T$4,T$4&lt;$I16)),IF($K16=1,"2","1"),"0"),"")</f>
        <v>0</v>
      </c>
      <c r="U16" s="43" t="str">
        <f aca="false">IF($H16&lt;&gt;"",IF(OR($H16=U$4,$I16=U$4,AND($H16&lt;U$4,U$4&lt;$I16)),IF($K16=1,"2","1"),"0"),"")</f>
        <v>0</v>
      </c>
      <c r="V16" s="43" t="str">
        <f aca="false">IF($H16&lt;&gt;"",IF(OR($H16=V$4,$I16=V$4,AND($H16&lt;V$4,V$4&lt;$I16)),IF($K16=1,"2","1"),"0"),"")</f>
        <v>0</v>
      </c>
      <c r="W16" s="43" t="str">
        <f aca="false">IF($H16&lt;&gt;"",IF(OR($H16=W$4,$I16=W$4,AND($H16&lt;W$4,W$4&lt;$I16)),IF($K16=1,"2","1"),"0"),"")</f>
        <v>0</v>
      </c>
      <c r="X16" s="43" t="str">
        <f aca="false">IF($H16&lt;&gt;"",IF(OR($H16=X$4,$I16=X$4,AND($H16&lt;X$4,X$4&lt;$I16)),IF($K16=1,"2","1"),"0"),"")</f>
        <v>0</v>
      </c>
      <c r="Y16" s="43" t="str">
        <f aca="false">IF($H16&lt;&gt;"",IF(OR($H16=Y$4,$I16=Y$4,AND($H16&lt;Y$4,Y$4&lt;$I16)),IF($K16=1,"2","1"),"0"),"")</f>
        <v>0</v>
      </c>
      <c r="Z16" s="43" t="str">
        <f aca="false">IF($H16&lt;&gt;"",IF(OR($H16=Z$4,$I16=Z$4,AND($H16&lt;Z$4,Z$4&lt;$I16)),IF($K16=1,"2","1"),"0"),"")</f>
        <v>0</v>
      </c>
      <c r="AA16" s="43" t="str">
        <f aca="false">IF($H16&lt;&gt;"",IF(OR($H16=AA$4,$I16=AA$4,AND($H16&lt;AA$4,AA$4&lt;$I16)),IF($K16=1,"2","1"),"0"),"")</f>
        <v>0</v>
      </c>
      <c r="AB16" s="43" t="str">
        <f aca="false">IF($H16&lt;&gt;"",IF(OR($H16=AB$4,$I16=AB$4,AND($H16&lt;AB$4,AB$4&lt;$I16)),IF($K16=1,"2","1"),"0"),"")</f>
        <v>0</v>
      </c>
      <c r="AC16" s="43" t="str">
        <f aca="false">IF($H16&lt;&gt;"",IF(OR($H16=AC$4,$I16=AC$4,AND($H16&lt;AC$4,AC$4&lt;$I16)),IF($K16=1,"2","1"),"0"),"")</f>
        <v>2</v>
      </c>
      <c r="AD16" s="43" t="str">
        <f aca="false">IF($H16&lt;&gt;"",IF(OR($H16=AD$4,$I16=AD$4,AND($H16&lt;AD$4,AD$4&lt;$I16)),IF($K16=1,"2","1"),"0"),"")</f>
        <v>2</v>
      </c>
      <c r="AE16" s="43" t="str">
        <f aca="false">IF($H16&lt;&gt;"",IF(OR($H16=AE$4,$I16=AE$4,AND($H16&lt;AE$4,AE$4&lt;$I16)),IF($K16=1,"2","1"),"0"),"")</f>
        <v>2</v>
      </c>
      <c r="AF16" s="43" t="str">
        <f aca="false">IF($H16&lt;&gt;"",IF(OR($H16=AF$4,$I16=AF$4,AND($H16&lt;AF$4,AF$4&lt;$I16)),IF($K16=1,"2","1"),"0"),"")</f>
        <v>2</v>
      </c>
      <c r="AG16" s="43" t="str">
        <f aca="false">IF($H16&lt;&gt;"",IF(OR($H16=AG$4,$I16=AG$4,AND($H16&lt;AG$4,AG$4&lt;$I16)),IF($K16=1,"2","1"),"0"),"")</f>
        <v>2</v>
      </c>
      <c r="AH16" s="43" t="str">
        <f aca="false">IF($H16&lt;&gt;"",IF(OR($H16=AH$4,$I16=AH$4,AND($H16&lt;AH$4,AH$4&lt;$I16)),IF($K16=1,"2","1"),"0"),"")</f>
        <v>2</v>
      </c>
      <c r="AI16" s="43" t="str">
        <f aca="false">IF($H16&lt;&gt;"",IF(OR($H16=AI$4,$I16=AI$4,AND($H16&lt;AI$4,AI$4&lt;$I16)),IF($K16=1,"2","1"),"0"),"")</f>
        <v>2</v>
      </c>
      <c r="AJ16" s="43" t="str">
        <f aca="false">IF($H16&lt;&gt;"",IF(OR($H16=AJ$4,$I16=AJ$4,AND($H16&lt;AJ$4,AJ$4&lt;$I16)),IF($K16=1,"2","1"),"0"),"")</f>
        <v>0</v>
      </c>
      <c r="AK16" s="43" t="str">
        <f aca="false">IF($H16&lt;&gt;"",IF(OR($H16=AK$4,$I16=AK$4,AND($H16&lt;AK$4,AK$4&lt;$I16)),IF($K16=1,"2","1"),"0"),"")</f>
        <v>0</v>
      </c>
      <c r="AL16" s="43" t="str">
        <f aca="false">IF($H16&lt;&gt;"",IF(OR($H16=AL$4,$I16=AL$4,AND($H16&lt;AL$4,AL$4&lt;$I16)),IF($K16=1,"2","1"),"0"),"")</f>
        <v>0</v>
      </c>
      <c r="AM16" s="43" t="str">
        <f aca="false">IF($H16&lt;&gt;"",IF(OR($H16=AM$4,$I16=AM$4,AND($H16&lt;AM$4,AM$4&lt;$I16)),IF($K16=1,"2","1"),"0"),"")</f>
        <v>0</v>
      </c>
      <c r="AN16" s="43" t="str">
        <f aca="false">IF($H16&lt;&gt;"",IF(OR($H16=AN$4,$I16=AN$4,AND($H16&lt;AN$4,AN$4&lt;$I16)),IF($K16=1,"2","1"),"0"),"")</f>
        <v>0</v>
      </c>
      <c r="AO16" s="43" t="str">
        <f aca="false">IF($H16&lt;&gt;"",IF(OR($H16=AO$4,$I16=AO$4,AND($H16&lt;AO$4,AO$4&lt;$I16)),IF($K16=1,"2","1"),"0"),"")</f>
        <v>0</v>
      </c>
      <c r="AP16" s="43" t="str">
        <f aca="false">IF($H16&lt;&gt;"",IF(OR($H16=AP$4,$I16=AP$4,AND($H16&lt;AP$4,AP$4&lt;$I16)),IF($K16=1,"2","1"),"0"),"")</f>
        <v>0</v>
      </c>
      <c r="AQ16" s="43" t="str">
        <f aca="false">IF($H16&lt;&gt;"",IF(OR($H16=AQ$4,$I16=AQ$4,AND($H16&lt;AQ$4,AQ$4&lt;$I16)),IF($K16=1,"2","1"),"0"),"")</f>
        <v>0</v>
      </c>
      <c r="AR16" s="43" t="str">
        <f aca="false">IF($H16&lt;&gt;"",IF(OR($H16=AR$4,$I16=AR$4,AND($H16&lt;AR$4,AR$4&lt;$I16)),IF($K16=1,"2","1"),"0"),"")</f>
        <v>0</v>
      </c>
      <c r="AS16" s="43" t="str">
        <f aca="false">IF($H16&lt;&gt;"",IF(OR($H16=AS$4,$I16=AS$4,AND($H16&lt;AS$4,AS$4&lt;$I16)),IF($K16=1,"2","1"),"0"),"")</f>
        <v>0</v>
      </c>
      <c r="AT16" s="43" t="str">
        <f aca="false">IF($H16&lt;&gt;"",IF(OR($H16=AT$4,$I16=AT$4,AND($H16&lt;AT$4,AT$4&lt;$I16)),IF($K16=1,"2","1"),"0"),"")</f>
        <v>0</v>
      </c>
      <c r="AU16" s="43" t="str">
        <f aca="false">IF($H16&lt;&gt;"",IF(OR($H16=AU$4,$I16=AU$4,AND($H16&lt;AU$4,AU$4&lt;$I16)),IF($K16=1,"2","1"),"0"),"")</f>
        <v>0</v>
      </c>
      <c r="AV16" s="43" t="str">
        <f aca="false">IF($H16&lt;&gt;"",IF(OR($H16=AV$4,$I16=AV$4,AND($H16&lt;AV$4,AV$4&lt;$I16)),IF($K16=1,"2","1"),"0"),"")</f>
        <v>0</v>
      </c>
      <c r="AW16" s="43" t="str">
        <f aca="false">IF($H16&lt;&gt;"",IF(OR($H16=AW$4,$I16=AW$4,AND($H16&lt;AW$4,AW$4&lt;$I16)),IF($K16=1,"2","1"),"0"),"")</f>
        <v>0</v>
      </c>
      <c r="AX16" s="43" t="str">
        <f aca="false">IF($H16&lt;&gt;"",IF(OR($H16=AX$4,$I16=AX$4,AND($H16&lt;AX$4,AX$4&lt;$I16)),IF($K16=1,"2","1"),"0"),"")</f>
        <v>0</v>
      </c>
      <c r="AY16" s="43" t="str">
        <f aca="false">IF($H16&lt;&gt;"",IF(OR($H16=AY$4,$I16=AY$4,AND($H16&lt;AY$4,AY$4&lt;$I16)),IF($K16=1,"2","1"),"0"),"")</f>
        <v>0</v>
      </c>
      <c r="AZ16" s="43" t="str">
        <f aca="false">IF($H16&lt;&gt;"",IF(OR($H16=AZ$4,$I16=AZ$4,AND($H16&lt;AZ$4,AZ$4&lt;$I16)),IF($K16=1,"2","1"),"0"),"")</f>
        <v>0</v>
      </c>
      <c r="BA16" s="43" t="str">
        <f aca="false">IF($H16&lt;&gt;"",IF(OR($H16=BA$4,$I16=BA$4,AND($H16&lt;BA$4,BA$4&lt;$I16)),IF($K16=1,"2","1"),"0"),"")</f>
        <v>0</v>
      </c>
      <c r="BB16" s="43" t="str">
        <f aca="false">IF($H16&lt;&gt;"",IF(OR($H16=BB$4,$I16=BB$4,AND($H16&lt;BB$4,BB$4&lt;$I16)),IF($K16=1,"2","1"),"0"),"")</f>
        <v>0</v>
      </c>
      <c r="BC16" s="43" t="str">
        <f aca="false">IF($H16&lt;&gt;"",IF(OR($H16=BC$4,$I16=BC$4,AND($H16&lt;BC$4,BC$4&lt;$I16)),IF($K16=1,"2","1"),"0"),"")</f>
        <v>0</v>
      </c>
      <c r="BD16" s="43" t="str">
        <f aca="false">IF($H16&lt;&gt;"",IF(OR($H16=BD$4,$I16=BD$4,AND($H16&lt;BD$4,BD$4&lt;$I16)),IF($K16=1,"2","1"),"0"),"")</f>
        <v>0</v>
      </c>
      <c r="BE16" s="43" t="str">
        <f aca="false">IF($H16&lt;&gt;"",IF(OR($H16=BE$4,$I16=BE$4,AND($H16&lt;BE$4,BE$4&lt;$I16)),IF($K16=1,"2","1"),"0"),"")</f>
        <v>0</v>
      </c>
      <c r="BF16" s="43" t="str">
        <f aca="false">IF($H16&lt;&gt;"",IF(OR($H16=BF$4,$I16=BF$4,AND($H16&lt;BF$4,BF$4&lt;$I16)),IF($K16=1,"2","1"),"0"),"")</f>
        <v>0</v>
      </c>
      <c r="BG16" s="43" t="str">
        <f aca="false">IF($H16&lt;&gt;"",IF(OR($H16=BG$4,$I16=BG$4,AND($H16&lt;BG$4,BG$4&lt;$I16)),IF($K16=1,"2","1"),"0"),"")</f>
        <v>0</v>
      </c>
      <c r="BH16" s="43" t="str">
        <f aca="false">IF($H16&lt;&gt;"",IF(OR($H16=BH$4,$I16=BH$4,AND($H16&lt;BH$4,BH$4&lt;$I16)),IF($K16=1,"2","1"),"0"),"")</f>
        <v>0</v>
      </c>
      <c r="BI16" s="43" t="str">
        <f aca="false">IF($H16&lt;&gt;"",IF(OR($H16=BI$4,$I16=BI$4,AND($H16&lt;BI$4,BI$4&lt;$I16)),IF($K16=1,"2","1"),"0"),"")</f>
        <v>0</v>
      </c>
      <c r="BJ16" s="43" t="str">
        <f aca="false">IF($H16&lt;&gt;"",IF(OR($H16=BJ$4,$I16=BJ$4,AND($H16&lt;BJ$4,BJ$4&lt;$I16)),IF($K16=1,"2","1"),"0"),"")</f>
        <v>0</v>
      </c>
      <c r="BK16" s="43" t="str">
        <f aca="false">IF($H16&lt;&gt;"",IF(OR($H16=BK$4,$I16=BK$4,AND($H16&lt;BK$4,BK$4&lt;$I16)),IF($K16=1,"2","1"),"0"),"")</f>
        <v>0</v>
      </c>
      <c r="BL16" s="43" t="str">
        <f aca="false">IF($H16&lt;&gt;"",IF(OR($H16=BL$4,$I16=BL$4,AND($H16&lt;BL$4,BL$4&lt;$I16)),IF($K16=1,"2","1"),"0"),"")</f>
        <v>0</v>
      </c>
      <c r="BM16" s="43" t="str">
        <f aca="false">IF($H16&lt;&gt;"",IF(OR($H16=BM$4,$I16=BM$4,AND($H16&lt;BM$4,BM$4&lt;$I16)),IF($K16=1,"2","1"),"0"),"")</f>
        <v>0</v>
      </c>
      <c r="BN16" s="43" t="str">
        <f aca="false">IF($H16&lt;&gt;"",IF(OR($H16=BN$4,$I16=BN$4,AND($H16&lt;BN$4,BN$4&lt;$I16)),IF($K16=1,"2","1"),"0"),"")</f>
        <v>0</v>
      </c>
      <c r="BO16" s="43" t="str">
        <f aca="false">IF($H16&lt;&gt;"",IF(OR($H16=BO$4,$I16=BO$4,AND($H16&lt;BO$4,BO$4&lt;$I16)),IF($K16=1,"2","1"),"0"),"")</f>
        <v>0</v>
      </c>
      <c r="BP16" s="43" t="str">
        <f aca="false">IF($H16&lt;&gt;"",IF(OR($H16=BP$4,$I16=BP$4,AND($H16&lt;BP$4,BP$4&lt;$I16)),IF($K16=1,"2","1"),"0"),"")</f>
        <v>0</v>
      </c>
      <c r="BQ16" s="43" t="str">
        <f aca="false">IF($H16&lt;&gt;"",IF(OR($H16=BQ$4,$I16=BQ$4,AND($H16&lt;BQ$4,BQ$4&lt;$I16)),IF($K16=1,"2","1"),"0"),"")</f>
        <v>0</v>
      </c>
      <c r="BR16" s="43" t="str">
        <f aca="false">IF($H16&lt;&gt;"",IF(OR($H16=BR$4,$I16=BR$4,AND($H16&lt;BR$4,BR$4&lt;$I16)),IF($K16=1,"2","1"),"0"),"")</f>
        <v>0</v>
      </c>
      <c r="BS16" s="43" t="str">
        <f aca="false">IF($H16&lt;&gt;"",IF(OR($H16=BS$4,$I16=BS$4,AND($H16&lt;BS$4,BS$4&lt;$I16)),IF($K16=1,"2","1"),"0"),"")</f>
        <v>0</v>
      </c>
      <c r="BT16" s="43" t="str">
        <f aca="false">IF($H16&lt;&gt;"",IF(OR($H16=BT$4,$I16=BT$4,AND($H16&lt;BT$4,BT$4&lt;$I16)),IF($K16=1,"2","1"),"0"),"")</f>
        <v>0</v>
      </c>
      <c r="BU16" s="43" t="str">
        <f aca="false">IF($H16&lt;&gt;"",IF(OR($H16=BU$4,$I16=BU$4,AND($H16&lt;BU$4,BU$4&lt;$I16)),IF($K16=1,"2","1"),"0"),"")</f>
        <v>0</v>
      </c>
      <c r="BV16" s="43" t="str">
        <f aca="false">IF($H16&lt;&gt;"",IF(OR($H16=BV$4,$I16=BV$4,AND($H16&lt;BV$4,BV$4&lt;$I16)),IF($K16=1,"2","1"),"0"),"")</f>
        <v>0</v>
      </c>
      <c r="BW16" s="43" t="str">
        <f aca="false">IF($H16&lt;&gt;"",IF(OR($H16=BW$4,$I16=BW$4,AND($H16&lt;BW$4,BW$4&lt;$I16)),IF($K16=1,"2","1"),"0"),"")</f>
        <v>0</v>
      </c>
      <c r="BX16" s="43" t="str">
        <f aca="false">IF($H16&lt;&gt;"",IF(OR($H16=BX$4,$I16=BX$4,AND($H16&lt;BX$4,BX$4&lt;$I16)),IF($K16=1,"2","1"),"0"),"")</f>
        <v>0</v>
      </c>
      <c r="BY16" s="43" t="str">
        <f aca="false">IF($H16&lt;&gt;"",IF(OR($H16=BY$4,$I16=BY$4,AND($H16&lt;BY$4,BY$4&lt;$I16)),IF($K16=1,"2","1"),"0"),"")</f>
        <v>0</v>
      </c>
      <c r="BZ16" s="43" t="str">
        <f aca="false">IF($H16&lt;&gt;"",IF(OR($H16=BZ$4,$I16=BZ$4,AND($H16&lt;BZ$4,BZ$4&lt;$I16)),IF($K16=1,"2","1"),"0"),"")</f>
        <v>0</v>
      </c>
      <c r="CA16" s="43" t="str">
        <f aca="false">IF($H16&lt;&gt;"",IF(OR($H16=CA$4,$I16=CA$4,AND($H16&lt;CA$4,CA$4&lt;$I16)),IF($K16=1,"2","1"),"0"),"")</f>
        <v>0</v>
      </c>
      <c r="CB16" s="43" t="str">
        <f aca="false">IF($H16&lt;&gt;"",IF(OR($H16=CB$4,$I16=CB$4,AND($H16&lt;CB$4,CB$4&lt;$I16)),IF($K16=1,"2","1"),"0"),"")</f>
        <v>0</v>
      </c>
      <c r="CC16" s="43" t="str">
        <f aca="false">IF($H16&lt;&gt;"",IF(OR($H16=CC$4,$I16=CC$4,AND($H16&lt;CC$4,CC$4&lt;$I16)),IF($K16=1,"2","1"),"0"),"")</f>
        <v>0</v>
      </c>
      <c r="CD16" s="43" t="str">
        <f aca="false">IF($H16&lt;&gt;"",IF(OR($H16=CD$4,$I16=CD$4,AND($H16&lt;CD$4,CD$4&lt;$I16)),IF($K16=1,"2","1"),"0"),"")</f>
        <v>0</v>
      </c>
      <c r="CE16" s="43" t="str">
        <f aca="false">IF($H16&lt;&gt;"",IF(OR($H16=CE$4,$I16=CE$4,AND($H16&lt;CE$4,CE$4&lt;$I16)),IF($K16=1,"2","1"),"0"),"")</f>
        <v>0</v>
      </c>
      <c r="CF16" s="43" t="str">
        <f aca="false">IF($H16&lt;&gt;"",IF(OR($H16=CF$4,$I16=CF$4,AND($H16&lt;CF$4,CF$4&lt;$I16)),IF($K16=1,"2","1"),"0"),"")</f>
        <v>0</v>
      </c>
      <c r="CG16" s="43" t="str">
        <f aca="false">IF($H16&lt;&gt;"",IF(OR($H16=CG$4,$I16=CG$4,AND($H16&lt;CG$4,CG$4&lt;$I16)),IF($K16=1,"2","1"),"0"),"")</f>
        <v>0</v>
      </c>
      <c r="CH16" s="43" t="str">
        <f aca="false">IF($H16&lt;&gt;"",IF(OR($H16=CH$4,$I16=CH$4,AND($H16&lt;CH$4,CH$4&lt;$I16)),IF($K16=1,"2","1"),"0"),"")</f>
        <v>0</v>
      </c>
    </row>
    <row r="17" s="7" customFormat="true" ht="15" hidden="false" customHeight="true" outlineLevel="0" collapsed="false">
      <c r="A17" s="35" t="n">
        <v>12</v>
      </c>
      <c r="B17" s="37"/>
      <c r="C17" s="37"/>
      <c r="D17" s="37"/>
      <c r="E17" s="36" t="s">
        <v>29</v>
      </c>
      <c r="F17" s="38" t="n">
        <v>2</v>
      </c>
      <c r="G17" s="39" t="s">
        <v>13</v>
      </c>
      <c r="H17" s="40" t="n">
        <v>40954</v>
      </c>
      <c r="I17" s="40" t="n">
        <f aca="false">IF(H17&lt;&gt;"",H17+J17-1,"")</f>
        <v>40961</v>
      </c>
      <c r="J17" s="41" t="n">
        <v>8</v>
      </c>
      <c r="K17" s="42" t="n">
        <v>0</v>
      </c>
      <c r="L17" s="43" t="str">
        <f aca="false">IF($H17&lt;&gt;"",IF(OR($H17=L$4,$I17=L$4,AND($H17&lt;L$4,L$4&lt;$I17)),IF($K17=1,"2","1"),"0"),"")</f>
        <v>0</v>
      </c>
      <c r="M17" s="43" t="str">
        <f aca="false">IF($H17&lt;&gt;"",IF(OR($H17=M$4,$I17=M$4,AND($H17&lt;M$4,M$4&lt;$I17)),IF($K17=1,"2","1"),"0"),"")</f>
        <v>0</v>
      </c>
      <c r="N17" s="43" t="str">
        <f aca="false">IF($H17&lt;&gt;"",IF(OR($H17=N$4,$I17=N$4,AND($H17&lt;N$4,N$4&lt;$I17)),IF($K17=1,"2","1"),"0"),"")</f>
        <v>0</v>
      </c>
      <c r="O17" s="43" t="str">
        <f aca="false">IF($H17&lt;&gt;"",IF(OR($H17=O$4,$I17=O$4,AND($H17&lt;O$4,O$4&lt;$I17)),IF($K17=1,"2","1"),"0"),"")</f>
        <v>0</v>
      </c>
      <c r="P17" s="43" t="str">
        <f aca="false">IF($H17&lt;&gt;"",IF(OR($H17=P$4,$I17=P$4,AND($H17&lt;P$4,P$4&lt;$I17)),IF($K17=1,"2","1"),"0"),"")</f>
        <v>0</v>
      </c>
      <c r="Q17" s="43" t="str">
        <f aca="false">IF($H17&lt;&gt;"",IF(OR($H17=Q$4,$I17=Q$4,AND($H17&lt;Q$4,Q$4&lt;$I17)),IF($K17=1,"2","1"),"0"),"")</f>
        <v>0</v>
      </c>
      <c r="R17" s="43" t="str">
        <f aca="false">IF($H17&lt;&gt;"",IF(OR($H17=R$4,$I17=R$4,AND($H17&lt;R$4,R$4&lt;$I17)),IF($K17=1,"2","1"),"0"),"")</f>
        <v>0</v>
      </c>
      <c r="S17" s="43" t="str">
        <f aca="false">IF($H17&lt;&gt;"",IF(OR($H17=S$4,$I17=S$4,AND($H17&lt;S$4,S$4&lt;$I17)),IF($K17=1,"2","1"),"0"),"")</f>
        <v>0</v>
      </c>
      <c r="T17" s="43" t="str">
        <f aca="false">IF($H17&lt;&gt;"",IF(OR($H17=T$4,$I17=T$4,AND($H17&lt;T$4,T$4&lt;$I17)),IF($K17=1,"2","1"),"0"),"")</f>
        <v>0</v>
      </c>
      <c r="U17" s="43" t="str">
        <f aca="false">IF($H17&lt;&gt;"",IF(OR($H17=U$4,$I17=U$4,AND($H17&lt;U$4,U$4&lt;$I17)),IF($K17=1,"2","1"),"0"),"")</f>
        <v>0</v>
      </c>
      <c r="V17" s="43" t="str">
        <f aca="false">IF($H17&lt;&gt;"",IF(OR($H17=V$4,$I17=V$4,AND($H17&lt;V$4,V$4&lt;$I17)),IF($K17=1,"2","1"),"0"),"")</f>
        <v>0</v>
      </c>
      <c r="W17" s="43" t="str">
        <f aca="false">IF($H17&lt;&gt;"",IF(OR($H17=W$4,$I17=W$4,AND($H17&lt;W$4,W$4&lt;$I17)),IF($K17=1,"2","1"),"0"),"")</f>
        <v>0</v>
      </c>
      <c r="X17" s="43" t="str">
        <f aca="false">IF($H17&lt;&gt;"",IF(OR($H17=X$4,$I17=X$4,AND($H17&lt;X$4,X$4&lt;$I17)),IF($K17=1,"2","1"),"0"),"")</f>
        <v>0</v>
      </c>
      <c r="Y17" s="43" t="str">
        <f aca="false">IF($H17&lt;&gt;"",IF(OR($H17=Y$4,$I17=Y$4,AND($H17&lt;Y$4,Y$4&lt;$I17)),IF($K17=1,"2","1"),"0"),"")</f>
        <v>0</v>
      </c>
      <c r="Z17" s="43" t="str">
        <f aca="false">IF($H17&lt;&gt;"",IF(OR($H17=Z$4,$I17=Z$4,AND($H17&lt;Z$4,Z$4&lt;$I17)),IF($K17=1,"2","1"),"0"),"")</f>
        <v>0</v>
      </c>
      <c r="AA17" s="43" t="str">
        <f aca="false">IF($H17&lt;&gt;"",IF(OR($H17=AA$4,$I17=AA$4,AND($H17&lt;AA$4,AA$4&lt;$I17)),IF($K17=1,"2","1"),"0"),"")</f>
        <v>0</v>
      </c>
      <c r="AB17" s="43" t="str">
        <f aca="false">IF($H17&lt;&gt;"",IF(OR($H17=AB$4,$I17=AB$4,AND($H17&lt;AB$4,AB$4&lt;$I17)),IF($K17=1,"2","1"),"0"),"")</f>
        <v>0</v>
      </c>
      <c r="AC17" s="43" t="str">
        <f aca="false">IF($H17&lt;&gt;"",IF(OR($H17=AC$4,$I17=AC$4,AND($H17&lt;AC$4,AC$4&lt;$I17)),IF($K17=1,"2","1"),"0"),"")</f>
        <v>0</v>
      </c>
      <c r="AD17" s="43" t="str">
        <f aca="false">IF($H17&lt;&gt;"",IF(OR($H17=AD$4,$I17=AD$4,AND($H17&lt;AD$4,AD$4&lt;$I17)),IF($K17=1,"2","1"),"0"),"")</f>
        <v>0</v>
      </c>
      <c r="AE17" s="43" t="str">
        <f aca="false">IF($H17&lt;&gt;"",IF(OR($H17=AE$4,$I17=AE$4,AND($H17&lt;AE$4,AE$4&lt;$I17)),IF($K17=1,"2","1"),"0"),"")</f>
        <v>0</v>
      </c>
      <c r="AF17" s="43" t="str">
        <f aca="false">IF($H17&lt;&gt;"",IF(OR($H17=AF$4,$I17=AF$4,AND($H17&lt;AF$4,AF$4&lt;$I17)),IF($K17=1,"2","1"),"0"),"")</f>
        <v>0</v>
      </c>
      <c r="AG17" s="43" t="str">
        <f aca="false">IF($H17&lt;&gt;"",IF(OR($H17=AG$4,$I17=AG$4,AND($H17&lt;AG$4,AG$4&lt;$I17)),IF($K17=1,"2","1"),"0"),"")</f>
        <v>0</v>
      </c>
      <c r="AH17" s="43" t="str">
        <f aca="false">IF($H17&lt;&gt;"",IF(OR($H17=AH$4,$I17=AH$4,AND($H17&lt;AH$4,AH$4&lt;$I17)),IF($K17=1,"2","1"),"0"),"")</f>
        <v>0</v>
      </c>
      <c r="AI17" s="43" t="str">
        <f aca="false">IF($H17&lt;&gt;"",IF(OR($H17=AI$4,$I17=AI$4,AND($H17&lt;AI$4,AI$4&lt;$I17)),IF($K17=1,"2","1"),"0"),"")</f>
        <v>0</v>
      </c>
      <c r="AJ17" s="43" t="str">
        <f aca="false">IF($H17&lt;&gt;"",IF(OR($H17=AJ$4,$I17=AJ$4,AND($H17&lt;AJ$4,AJ$4&lt;$I17)),IF($K17=1,"2","1"),"0"),"")</f>
        <v>0</v>
      </c>
      <c r="AK17" s="43" t="str">
        <f aca="false">IF($H17&lt;&gt;"",IF(OR($H17=AK$4,$I17=AK$4,AND($H17&lt;AK$4,AK$4&lt;$I17)),IF($K17=1,"2","1"),"0"),"")</f>
        <v>0</v>
      </c>
      <c r="AL17" s="43" t="str">
        <f aca="false">IF($H17&lt;&gt;"",IF(OR($H17=AL$4,$I17=AL$4,AND($H17&lt;AL$4,AL$4&lt;$I17)),IF($K17=1,"2","1"),"0"),"")</f>
        <v>0</v>
      </c>
      <c r="AM17" s="43" t="str">
        <f aca="false">IF($H17&lt;&gt;"",IF(OR($H17=AM$4,$I17=AM$4,AND($H17&lt;AM$4,AM$4&lt;$I17)),IF($K17=1,"2","1"),"0"),"")</f>
        <v>0</v>
      </c>
      <c r="AN17" s="43" t="str">
        <f aca="false">IF($H17&lt;&gt;"",IF(OR($H17=AN$4,$I17=AN$4,AND($H17&lt;AN$4,AN$4&lt;$I17)),IF($K17=1,"2","1"),"0"),"")</f>
        <v>0</v>
      </c>
      <c r="AO17" s="43" t="str">
        <f aca="false">IF($H17&lt;&gt;"",IF(OR($H17=AO$4,$I17=AO$4,AND($H17&lt;AO$4,AO$4&lt;$I17)),IF($K17=1,"2","1"),"0"),"")</f>
        <v>1</v>
      </c>
      <c r="AP17" s="43" t="str">
        <f aca="false">IF($H17&lt;&gt;"",IF(OR($H17=AP$4,$I17=AP$4,AND($H17&lt;AP$4,AP$4&lt;$I17)),IF($K17=1,"2","1"),"0"),"")</f>
        <v>1</v>
      </c>
      <c r="AQ17" s="43" t="str">
        <f aca="false">IF($H17&lt;&gt;"",IF(OR($H17=AQ$4,$I17=AQ$4,AND($H17&lt;AQ$4,AQ$4&lt;$I17)),IF($K17=1,"2","1"),"0"),"")</f>
        <v>1</v>
      </c>
      <c r="AR17" s="43" t="str">
        <f aca="false">IF($H17&lt;&gt;"",IF(OR($H17=AR$4,$I17=AR$4,AND($H17&lt;AR$4,AR$4&lt;$I17)),IF($K17=1,"2","1"),"0"),"")</f>
        <v>1</v>
      </c>
      <c r="AS17" s="43" t="str">
        <f aca="false">IF($H17&lt;&gt;"",IF(OR($H17=AS$4,$I17=AS$4,AND($H17&lt;AS$4,AS$4&lt;$I17)),IF($K17=1,"2","1"),"0"),"")</f>
        <v>1</v>
      </c>
      <c r="AT17" s="43" t="str">
        <f aca="false">IF($H17&lt;&gt;"",IF(OR($H17=AT$4,$I17=AT$4,AND($H17&lt;AT$4,AT$4&lt;$I17)),IF($K17=1,"2","1"),"0"),"")</f>
        <v>1</v>
      </c>
      <c r="AU17" s="43" t="str">
        <f aca="false">IF($H17&lt;&gt;"",IF(OR($H17=AU$4,$I17=AU$4,AND($H17&lt;AU$4,AU$4&lt;$I17)),IF($K17=1,"2","1"),"0"),"")</f>
        <v>1</v>
      </c>
      <c r="AV17" s="43" t="str">
        <f aca="false">IF($H17&lt;&gt;"",IF(OR($H17=AV$4,$I17=AV$4,AND($H17&lt;AV$4,AV$4&lt;$I17)),IF($K17=1,"2","1"),"0"),"")</f>
        <v>1</v>
      </c>
      <c r="AW17" s="43" t="str">
        <f aca="false">IF($H17&lt;&gt;"",IF(OR($H17=AW$4,$I17=AW$4,AND($H17&lt;AW$4,AW$4&lt;$I17)),IF($K17=1,"2","1"),"0"),"")</f>
        <v>0</v>
      </c>
      <c r="AX17" s="43" t="str">
        <f aca="false">IF($H17&lt;&gt;"",IF(OR($H17=AX$4,$I17=AX$4,AND($H17&lt;AX$4,AX$4&lt;$I17)),IF($K17=1,"2","1"),"0"),"")</f>
        <v>0</v>
      </c>
      <c r="AY17" s="43" t="str">
        <f aca="false">IF($H17&lt;&gt;"",IF(OR($H17=AY$4,$I17=AY$4,AND($H17&lt;AY$4,AY$4&lt;$I17)),IF($K17=1,"2","1"),"0"),"")</f>
        <v>0</v>
      </c>
      <c r="AZ17" s="43" t="str">
        <f aca="false">IF($H17&lt;&gt;"",IF(OR($H17=AZ$4,$I17=AZ$4,AND($H17&lt;AZ$4,AZ$4&lt;$I17)),IF($K17=1,"2","1"),"0"),"")</f>
        <v>0</v>
      </c>
      <c r="BA17" s="43" t="str">
        <f aca="false">IF($H17&lt;&gt;"",IF(OR($H17=BA$4,$I17=BA$4,AND($H17&lt;BA$4,BA$4&lt;$I17)),IF($K17=1,"2","1"),"0"),"")</f>
        <v>0</v>
      </c>
      <c r="BB17" s="43" t="str">
        <f aca="false">IF($H17&lt;&gt;"",IF(OR($H17=BB$4,$I17=BB$4,AND($H17&lt;BB$4,BB$4&lt;$I17)),IF($K17=1,"2","1"),"0"),"")</f>
        <v>0</v>
      </c>
      <c r="BC17" s="43" t="str">
        <f aca="false">IF($H17&lt;&gt;"",IF(OR($H17=BC$4,$I17=BC$4,AND($H17&lt;BC$4,BC$4&lt;$I17)),IF($K17=1,"2","1"),"0"),"")</f>
        <v>0</v>
      </c>
      <c r="BD17" s="43" t="str">
        <f aca="false">IF($H17&lt;&gt;"",IF(OR($H17=BD$4,$I17=BD$4,AND($H17&lt;BD$4,BD$4&lt;$I17)),IF($K17=1,"2","1"),"0"),"")</f>
        <v>0</v>
      </c>
      <c r="BE17" s="43" t="str">
        <f aca="false">IF($H17&lt;&gt;"",IF(OR($H17=BE$4,$I17=BE$4,AND($H17&lt;BE$4,BE$4&lt;$I17)),IF($K17=1,"2","1"),"0"),"")</f>
        <v>0</v>
      </c>
      <c r="BF17" s="43" t="str">
        <f aca="false">IF($H17&lt;&gt;"",IF(OR($H17=BF$4,$I17=BF$4,AND($H17&lt;BF$4,BF$4&lt;$I17)),IF($K17=1,"2","1"),"0"),"")</f>
        <v>0</v>
      </c>
      <c r="BG17" s="43" t="str">
        <f aca="false">IF($H17&lt;&gt;"",IF(OR($H17=BG$4,$I17=BG$4,AND($H17&lt;BG$4,BG$4&lt;$I17)),IF($K17=1,"2","1"),"0"),"")</f>
        <v>0</v>
      </c>
      <c r="BH17" s="43" t="str">
        <f aca="false">IF($H17&lt;&gt;"",IF(OR($H17=BH$4,$I17=BH$4,AND($H17&lt;BH$4,BH$4&lt;$I17)),IF($K17=1,"2","1"),"0"),"")</f>
        <v>0</v>
      </c>
      <c r="BI17" s="43" t="str">
        <f aca="false">IF($H17&lt;&gt;"",IF(OR($H17=BI$4,$I17=BI$4,AND($H17&lt;BI$4,BI$4&lt;$I17)),IF($K17=1,"2","1"),"0"),"")</f>
        <v>0</v>
      </c>
      <c r="BJ17" s="43" t="str">
        <f aca="false">IF($H17&lt;&gt;"",IF(OR($H17=BJ$4,$I17=BJ$4,AND($H17&lt;BJ$4,BJ$4&lt;$I17)),IF($K17=1,"2","1"),"0"),"")</f>
        <v>0</v>
      </c>
      <c r="BK17" s="43" t="str">
        <f aca="false">IF($H17&lt;&gt;"",IF(OR($H17=BK$4,$I17=BK$4,AND($H17&lt;BK$4,BK$4&lt;$I17)),IF($K17=1,"2","1"),"0"),"")</f>
        <v>0</v>
      </c>
      <c r="BL17" s="43" t="str">
        <f aca="false">IF($H17&lt;&gt;"",IF(OR($H17=BL$4,$I17=BL$4,AND($H17&lt;BL$4,BL$4&lt;$I17)),IF($K17=1,"2","1"),"0"),"")</f>
        <v>0</v>
      </c>
      <c r="BM17" s="43" t="str">
        <f aca="false">IF($H17&lt;&gt;"",IF(OR($H17=BM$4,$I17=BM$4,AND($H17&lt;BM$4,BM$4&lt;$I17)),IF($K17=1,"2","1"),"0"),"")</f>
        <v>0</v>
      </c>
      <c r="BN17" s="43" t="str">
        <f aca="false">IF($H17&lt;&gt;"",IF(OR($H17=BN$4,$I17=BN$4,AND($H17&lt;BN$4,BN$4&lt;$I17)),IF($K17=1,"2","1"),"0"),"")</f>
        <v>0</v>
      </c>
      <c r="BO17" s="43" t="str">
        <f aca="false">IF($H17&lt;&gt;"",IF(OR($H17=BO$4,$I17=BO$4,AND($H17&lt;BO$4,BO$4&lt;$I17)),IF($K17=1,"2","1"),"0"),"")</f>
        <v>0</v>
      </c>
      <c r="BP17" s="43" t="str">
        <f aca="false">IF($H17&lt;&gt;"",IF(OR($H17=BP$4,$I17=BP$4,AND($H17&lt;BP$4,BP$4&lt;$I17)),IF($K17=1,"2","1"),"0"),"")</f>
        <v>0</v>
      </c>
      <c r="BQ17" s="43" t="str">
        <f aca="false">IF($H17&lt;&gt;"",IF(OR($H17=BQ$4,$I17=BQ$4,AND($H17&lt;BQ$4,BQ$4&lt;$I17)),IF($K17=1,"2","1"),"0"),"")</f>
        <v>0</v>
      </c>
      <c r="BR17" s="43" t="str">
        <f aca="false">IF($H17&lt;&gt;"",IF(OR($H17=BR$4,$I17=BR$4,AND($H17&lt;BR$4,BR$4&lt;$I17)),IF($K17=1,"2","1"),"0"),"")</f>
        <v>0</v>
      </c>
      <c r="BS17" s="43" t="str">
        <f aca="false">IF($H17&lt;&gt;"",IF(OR($H17=BS$4,$I17=BS$4,AND($H17&lt;BS$4,BS$4&lt;$I17)),IF($K17=1,"2","1"),"0"),"")</f>
        <v>0</v>
      </c>
      <c r="BT17" s="43" t="str">
        <f aca="false">IF($H17&lt;&gt;"",IF(OR($H17=BT$4,$I17=BT$4,AND($H17&lt;BT$4,BT$4&lt;$I17)),IF($K17=1,"2","1"),"0"),"")</f>
        <v>0</v>
      </c>
      <c r="BU17" s="43" t="str">
        <f aca="false">IF($H17&lt;&gt;"",IF(OR($H17=BU$4,$I17=BU$4,AND($H17&lt;BU$4,BU$4&lt;$I17)),IF($K17=1,"2","1"),"0"),"")</f>
        <v>0</v>
      </c>
      <c r="BV17" s="43" t="str">
        <f aca="false">IF($H17&lt;&gt;"",IF(OR($H17=BV$4,$I17=BV$4,AND($H17&lt;BV$4,BV$4&lt;$I17)),IF($K17=1,"2","1"),"0"),"")</f>
        <v>0</v>
      </c>
      <c r="BW17" s="43" t="str">
        <f aca="false">IF($H17&lt;&gt;"",IF(OR($H17=BW$4,$I17=BW$4,AND($H17&lt;BW$4,BW$4&lt;$I17)),IF($K17=1,"2","1"),"0"),"")</f>
        <v>0</v>
      </c>
      <c r="BX17" s="43" t="str">
        <f aca="false">IF($H17&lt;&gt;"",IF(OR($H17=BX$4,$I17=BX$4,AND($H17&lt;BX$4,BX$4&lt;$I17)),IF($K17=1,"2","1"),"0"),"")</f>
        <v>0</v>
      </c>
      <c r="BY17" s="43" t="str">
        <f aca="false">IF($H17&lt;&gt;"",IF(OR($H17=BY$4,$I17=BY$4,AND($H17&lt;BY$4,BY$4&lt;$I17)),IF($K17=1,"2","1"),"0"),"")</f>
        <v>0</v>
      </c>
      <c r="BZ17" s="43" t="str">
        <f aca="false">IF($H17&lt;&gt;"",IF(OR($H17=BZ$4,$I17=BZ$4,AND($H17&lt;BZ$4,BZ$4&lt;$I17)),IF($K17=1,"2","1"),"0"),"")</f>
        <v>0</v>
      </c>
      <c r="CA17" s="43" t="str">
        <f aca="false">IF($H17&lt;&gt;"",IF(OR($H17=CA$4,$I17=CA$4,AND($H17&lt;CA$4,CA$4&lt;$I17)),IF($K17=1,"2","1"),"0"),"")</f>
        <v>0</v>
      </c>
      <c r="CB17" s="43" t="str">
        <f aca="false">IF($H17&lt;&gt;"",IF(OR($H17=CB$4,$I17=CB$4,AND($H17&lt;CB$4,CB$4&lt;$I17)),IF($K17=1,"2","1"),"0"),"")</f>
        <v>0</v>
      </c>
      <c r="CC17" s="43" t="str">
        <f aca="false">IF($H17&lt;&gt;"",IF(OR($H17=CC$4,$I17=CC$4,AND($H17&lt;CC$4,CC$4&lt;$I17)),IF($K17=1,"2","1"),"0"),"")</f>
        <v>0</v>
      </c>
      <c r="CD17" s="43" t="str">
        <f aca="false">IF($H17&lt;&gt;"",IF(OR($H17=CD$4,$I17=CD$4,AND($H17&lt;CD$4,CD$4&lt;$I17)),IF($K17=1,"2","1"),"0"),"")</f>
        <v>0</v>
      </c>
      <c r="CE17" s="43" t="str">
        <f aca="false">IF($H17&lt;&gt;"",IF(OR($H17=CE$4,$I17=CE$4,AND($H17&lt;CE$4,CE$4&lt;$I17)),IF($K17=1,"2","1"),"0"),"")</f>
        <v>0</v>
      </c>
      <c r="CF17" s="43" t="str">
        <f aca="false">IF($H17&lt;&gt;"",IF(OR($H17=CF$4,$I17=CF$4,AND($H17&lt;CF$4,CF$4&lt;$I17)),IF($K17=1,"2","1"),"0"),"")</f>
        <v>0</v>
      </c>
      <c r="CG17" s="43" t="str">
        <f aca="false">IF($H17&lt;&gt;"",IF(OR($H17=CG$4,$I17=CG$4,AND($H17&lt;CG$4,CG$4&lt;$I17)),IF($K17=1,"2","1"),"0"),"")</f>
        <v>0</v>
      </c>
      <c r="CH17" s="43" t="str">
        <f aca="false">IF($H17&lt;&gt;"",IF(OR($H17=CH$4,$I17=CH$4,AND($H17&lt;CH$4,CH$4&lt;$I17)),IF($K17=1,"2","1"),"0"),"")</f>
        <v>0</v>
      </c>
    </row>
    <row r="18" s="7" customFormat="true" ht="15" hidden="false" customHeight="true" outlineLevel="0" collapsed="false">
      <c r="A18" s="35"/>
      <c r="B18" s="37"/>
      <c r="C18" s="37"/>
      <c r="D18" s="37"/>
      <c r="E18" s="37" t="s">
        <v>30</v>
      </c>
      <c r="F18" s="38" t="n">
        <v>1</v>
      </c>
      <c r="G18" s="39"/>
      <c r="H18" s="40"/>
      <c r="I18" s="40"/>
      <c r="J18" s="41"/>
      <c r="K18" s="42" t="n">
        <v>0</v>
      </c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 t="str">
        <f aca="false">IF($H18&lt;&gt;"",IF(OR($H18=AA$4,$I18=AA$4,AND($H18&lt;AA$4,AA$4&lt;$I18)),IF($K18=1,"2","1"),"0"),"")</f>
        <v/>
      </c>
      <c r="AB18" s="43" t="str">
        <f aca="false">IF($H18&lt;&gt;"",IF(OR($H18=AB$4,$I18=AB$4,AND($H18&lt;AB$4,AB$4&lt;$I18)),IF($K18=1,"2","1"),"0"),"")</f>
        <v/>
      </c>
      <c r="AC18" s="43" t="str">
        <f aca="false">IF($H18&lt;&gt;"",IF(OR($H18=AC$4,$I18=AC$4,AND($H18&lt;AC$4,AC$4&lt;$I18)),IF($K18=1,"2","1"),"0"),"")</f>
        <v/>
      </c>
      <c r="AD18" s="43" t="str">
        <f aca="false">IF($H18&lt;&gt;"",IF(OR($H18=AD$4,$I18=AD$4,AND($H18&lt;AD$4,AD$4&lt;$I18)),IF($K18=1,"2","1"),"0"),"")</f>
        <v/>
      </c>
      <c r="AE18" s="43" t="str">
        <f aca="false">IF($H18&lt;&gt;"",IF(OR($H18=AE$4,$I18=AE$4,AND($H18&lt;AE$4,AE$4&lt;$I18)),IF($K18=1,"2","1"),"0"),"")</f>
        <v/>
      </c>
      <c r="AF18" s="43" t="str">
        <f aca="false">IF($H18&lt;&gt;"",IF(OR($H18=AF$4,$I18=AF$4,AND($H18&lt;AF$4,AF$4&lt;$I18)),IF($K18=1,"2","1"),"0"),"")</f>
        <v/>
      </c>
      <c r="AG18" s="43" t="str">
        <f aca="false">IF($H18&lt;&gt;"",IF(OR($H18=AG$4,$I18=AG$4,AND($H18&lt;AG$4,AG$4&lt;$I18)),IF($K18=1,"2","1"),"0"),"")</f>
        <v/>
      </c>
      <c r="AH18" s="43" t="str">
        <f aca="false">IF($H18&lt;&gt;"",IF(OR($H18=AH$4,$I18=AH$4,AND($H18&lt;AH$4,AH$4&lt;$I18)),IF($K18=1,"2","1"),"0"),"")</f>
        <v/>
      </c>
      <c r="AI18" s="43" t="str">
        <f aca="false">IF($H18&lt;&gt;"",IF(OR($H18=AI$4,$I18=AI$4,AND($H18&lt;AI$4,AI$4&lt;$I18)),IF($K18=1,"2","1"),"0"),"")</f>
        <v/>
      </c>
      <c r="AJ18" s="43" t="str">
        <f aca="false">IF($H18&lt;&gt;"",IF(OR($H18=AJ$4,$I18=AJ$4,AND($H18&lt;AJ$4,AJ$4&lt;$I18)),IF($K18=1,"2","1"),"0"),"")</f>
        <v/>
      </c>
      <c r="AK18" s="43" t="str">
        <f aca="false">IF($H18&lt;&gt;"",IF(OR($H18=AK$4,$I18=AK$4,AND($H18&lt;AK$4,AK$4&lt;$I18)),IF($K18=1,"2","1"),"0"),"")</f>
        <v/>
      </c>
      <c r="AL18" s="43" t="str">
        <f aca="false">IF($H18&lt;&gt;"",IF(OR($H18=AL$4,$I18=AL$4,AND($H18&lt;AL$4,AL$4&lt;$I18)),IF($K18=1,"2","1"),"0"),"")</f>
        <v/>
      </c>
      <c r="AM18" s="43" t="str">
        <f aca="false">IF($H18&lt;&gt;"",IF(OR($H18=AM$4,$I18=AM$4,AND($H18&lt;AM$4,AM$4&lt;$I18)),IF($K18=1,"2","1"),"0"),"")</f>
        <v/>
      </c>
      <c r="AN18" s="43" t="str">
        <f aca="false">IF($H18&lt;&gt;"",IF(OR($H18=AN$4,$I18=AN$4,AND($H18&lt;AN$4,AN$4&lt;$I18)),IF($K18=1,"2","1"),"0"),"")</f>
        <v/>
      </c>
      <c r="AO18" s="43" t="str">
        <f aca="false">IF($H18&lt;&gt;"",IF(OR($H18=AO$4,$I18=AO$4,AND($H18&lt;AO$4,AO$4&lt;$I18)),IF($K18=1,"2","1"),"0"),"")</f>
        <v/>
      </c>
      <c r="AP18" s="43" t="str">
        <f aca="false">IF($H18&lt;&gt;"",IF(OR($H18=AP$4,$I18=AP$4,AND($H18&lt;AP$4,AP$4&lt;$I18)),IF($K18=1,"2","1"),"0"),"")</f>
        <v/>
      </c>
      <c r="AQ18" s="43" t="str">
        <f aca="false">IF($H18&lt;&gt;"",IF(OR($H18=AQ$4,$I18=AQ$4,AND($H18&lt;AQ$4,AQ$4&lt;$I18)),IF($K18=1,"2","1"),"0"),"")</f>
        <v/>
      </c>
      <c r="AR18" s="43" t="str">
        <f aca="false">IF($H18&lt;&gt;"",IF(OR($H18=AR$4,$I18=AR$4,AND($H18&lt;AR$4,AR$4&lt;$I18)),IF($K18=1,"2","1"),"0"),"")</f>
        <v/>
      </c>
      <c r="AS18" s="43" t="str">
        <f aca="false">IF($H18&lt;&gt;"",IF(OR($H18=AS$4,$I18=AS$4,AND($H18&lt;AS$4,AS$4&lt;$I18)),IF($K18=1,"2","1"),"0"),"")</f>
        <v/>
      </c>
      <c r="AT18" s="43" t="str">
        <f aca="false">IF($H18&lt;&gt;"",IF(OR($H18=AT$4,$I18=AT$4,AND($H18&lt;AT$4,AT$4&lt;$I18)),IF($K18=1,"2","1"),"0"),"")</f>
        <v/>
      </c>
      <c r="AU18" s="43" t="str">
        <f aca="false">IF($H18&lt;&gt;"",IF(OR($H18=AU$4,$I18=AU$4,AND($H18&lt;AU$4,AU$4&lt;$I18)),IF($K18=1,"2","1"),"0"),"")</f>
        <v/>
      </c>
      <c r="AV18" s="43" t="str">
        <f aca="false">IF($H18&lt;&gt;"",IF(OR($H18=AV$4,$I18=AV$4,AND($H18&lt;AV$4,AV$4&lt;$I18)),IF($K18=1,"2","1"),"0"),"")</f>
        <v/>
      </c>
      <c r="AW18" s="43" t="str">
        <f aca="false">IF($H18&lt;&gt;"",IF(OR($H18=AW$4,$I18=AW$4,AND($H18&lt;AW$4,AW$4&lt;$I18)),IF($K18=1,"2","1"),"0"),"")</f>
        <v/>
      </c>
      <c r="AX18" s="43" t="str">
        <f aca="false">IF($H18&lt;&gt;"",IF(OR($H18=AX$4,$I18=AX$4,AND($H18&lt;AX$4,AX$4&lt;$I18)),IF($K18=1,"2","1"),"0"),"")</f>
        <v/>
      </c>
      <c r="AY18" s="43" t="str">
        <f aca="false">IF($H18&lt;&gt;"",IF(OR($H18=AY$4,$I18=AY$4,AND($H18&lt;AY$4,AY$4&lt;$I18)),IF($K18=1,"2","1"),"0"),"")</f>
        <v/>
      </c>
      <c r="AZ18" s="43" t="str">
        <f aca="false">IF($H18&lt;&gt;"",IF(OR($H18=AZ$4,$I18=AZ$4,AND($H18&lt;AZ$4,AZ$4&lt;$I18)),IF($K18=1,"2","1"),"0"),"")</f>
        <v/>
      </c>
      <c r="BA18" s="43" t="str">
        <f aca="false">IF($H18&lt;&gt;"",IF(OR($H18=BA$4,$I18=BA$4,AND($H18&lt;BA$4,BA$4&lt;$I18)),IF($K18=1,"2","1"),"0"),"")</f>
        <v/>
      </c>
      <c r="BB18" s="43" t="str">
        <f aca="false">IF($H18&lt;&gt;"",IF(OR($H18=BB$4,$I18=BB$4,AND($H18&lt;BB$4,BB$4&lt;$I18)),IF($K18=1,"2","1"),"0"),"")</f>
        <v/>
      </c>
      <c r="BC18" s="43" t="str">
        <f aca="false">IF($H18&lt;&gt;"",IF(OR($H18=BC$4,$I18=BC$4,AND($H18&lt;BC$4,BC$4&lt;$I18)),IF($K18=1,"2","1"),"0"),"")</f>
        <v/>
      </c>
      <c r="BD18" s="43" t="str">
        <f aca="false">IF($H18&lt;&gt;"",IF(OR($H18=BD$4,$I18=BD$4,AND($H18&lt;BD$4,BD$4&lt;$I18)),IF($K18=1,"2","1"),"0"),"")</f>
        <v/>
      </c>
      <c r="BE18" s="43" t="str">
        <f aca="false">IF($H18&lt;&gt;"",IF(OR($H18=BE$4,$I18=BE$4,AND($H18&lt;BE$4,BE$4&lt;$I18)),IF($K18=1,"2","1"),"0"),"")</f>
        <v/>
      </c>
      <c r="BF18" s="43" t="str">
        <f aca="false">IF($H18&lt;&gt;"",IF(OR($H18=BF$4,$I18=BF$4,AND($H18&lt;BF$4,BF$4&lt;$I18)),IF($K18=1,"2","1"),"0"),"")</f>
        <v/>
      </c>
      <c r="BG18" s="43" t="str">
        <f aca="false">IF($H18&lt;&gt;"",IF(OR($H18=BG$4,$I18=BG$4,AND($H18&lt;BG$4,BG$4&lt;$I18)),IF($K18=1,"2","1"),"0"),"")</f>
        <v/>
      </c>
      <c r="BH18" s="43" t="str">
        <f aca="false">IF($H18&lt;&gt;"",IF(OR($H18=BH$4,$I18=BH$4,AND($H18&lt;BH$4,BH$4&lt;$I18)),IF($K18=1,"2","1"),"0"),"")</f>
        <v/>
      </c>
      <c r="BI18" s="43" t="str">
        <f aca="false">IF($H18&lt;&gt;"",IF(OR($H18=BI$4,$I18=BI$4,AND($H18&lt;BI$4,BI$4&lt;$I18)),IF($K18=1,"2","1"),"0"),"")</f>
        <v/>
      </c>
      <c r="BJ18" s="43" t="str">
        <f aca="false">IF($H18&lt;&gt;"",IF(OR($H18=BJ$4,$I18=BJ$4,AND($H18&lt;BJ$4,BJ$4&lt;$I18)),IF($K18=1,"2","1"),"0"),"")</f>
        <v/>
      </c>
      <c r="BK18" s="43" t="str">
        <f aca="false">IF($H18&lt;&gt;"",IF(OR($H18=BK$4,$I18=BK$4,AND($H18&lt;BK$4,BK$4&lt;$I18)),IF($K18=1,"2","1"),"0"),"")</f>
        <v/>
      </c>
      <c r="BL18" s="43" t="str">
        <f aca="false">IF($H18&lt;&gt;"",IF(OR($H18=BL$4,$I18=BL$4,AND($H18&lt;BL$4,BL$4&lt;$I18)),IF($K18=1,"2","1"),"0"),"")</f>
        <v/>
      </c>
      <c r="BM18" s="43" t="str">
        <f aca="false">IF($H18&lt;&gt;"",IF(OR($H18=BM$4,$I18=BM$4,AND($H18&lt;BM$4,BM$4&lt;$I18)),IF($K18=1,"2","1"),"0"),"")</f>
        <v/>
      </c>
      <c r="BN18" s="43" t="str">
        <f aca="false">IF($H18&lt;&gt;"",IF(OR($H18=BN$4,$I18=BN$4,AND($H18&lt;BN$4,BN$4&lt;$I18)),IF($K18=1,"2","1"),"0"),"")</f>
        <v/>
      </c>
      <c r="BO18" s="43" t="str">
        <f aca="false">IF($H18&lt;&gt;"",IF(OR($H18=BO$4,$I18=BO$4,AND($H18&lt;BO$4,BO$4&lt;$I18)),IF($K18=1,"2","1"),"0"),"")</f>
        <v/>
      </c>
      <c r="BP18" s="43" t="str">
        <f aca="false">IF($H18&lt;&gt;"",IF(OR($H18=BP$4,$I18=BP$4,AND($H18&lt;BP$4,BP$4&lt;$I18)),IF($K18=1,"2","1"),"0"),"")</f>
        <v/>
      </c>
      <c r="BQ18" s="43" t="str">
        <f aca="false">IF($H18&lt;&gt;"",IF(OR($H18=BQ$4,$I18=BQ$4,AND($H18&lt;BQ$4,BQ$4&lt;$I18)),IF($K18=1,"2","1"),"0"),"")</f>
        <v/>
      </c>
      <c r="BR18" s="43" t="str">
        <f aca="false">IF($H18&lt;&gt;"",IF(OR($H18=BR$4,$I18=BR$4,AND($H18&lt;BR$4,BR$4&lt;$I18)),IF($K18=1,"2","1"),"0"),"")</f>
        <v/>
      </c>
      <c r="BS18" s="43" t="str">
        <f aca="false">IF($H18&lt;&gt;"",IF(OR($H18=BS$4,$I18=BS$4,AND($H18&lt;BS$4,BS$4&lt;$I18)),IF($K18=1,"2","1"),"0"),"")</f>
        <v/>
      </c>
      <c r="BT18" s="43" t="str">
        <f aca="false">IF($H18&lt;&gt;"",IF(OR($H18=BT$4,$I18=BT$4,AND($H18&lt;BT$4,BT$4&lt;$I18)),IF($K18=1,"2","1"),"0"),"")</f>
        <v/>
      </c>
      <c r="BU18" s="43" t="str">
        <f aca="false">IF($H18&lt;&gt;"",IF(OR($H18=BU$4,$I18=BU$4,AND($H18&lt;BU$4,BU$4&lt;$I18)),IF($K18=1,"2","1"),"0"),"")</f>
        <v/>
      </c>
      <c r="BV18" s="43" t="str">
        <f aca="false">IF($H18&lt;&gt;"",IF(OR($H18=BV$4,$I18=BV$4,AND($H18&lt;BV$4,BV$4&lt;$I18)),IF($K18=1,"2","1"),"0"),"")</f>
        <v/>
      </c>
      <c r="BW18" s="43" t="str">
        <f aca="false">IF($H18&lt;&gt;"",IF(OR($H18=BW$4,$I18=BW$4,AND($H18&lt;BW$4,BW$4&lt;$I18)),IF($K18=1,"2","1"),"0"),"")</f>
        <v/>
      </c>
      <c r="BX18" s="43" t="str">
        <f aca="false">IF($H18&lt;&gt;"",IF(OR($H18=BX$4,$I18=BX$4,AND($H18&lt;BX$4,BX$4&lt;$I18)),IF($K18=1,"2","1"),"0"),"")</f>
        <v/>
      </c>
      <c r="BY18" s="43" t="str">
        <f aca="false">IF($H18&lt;&gt;"",IF(OR($H18=BY$4,$I18=BY$4,AND($H18&lt;BY$4,BY$4&lt;$I18)),IF($K18=1,"2","1"),"0"),"")</f>
        <v/>
      </c>
      <c r="BZ18" s="43" t="str">
        <f aca="false">IF($H18&lt;&gt;"",IF(OR($H18=BZ$4,$I18=BZ$4,AND($H18&lt;BZ$4,BZ$4&lt;$I18)),IF($K18=1,"2","1"),"0"),"")</f>
        <v/>
      </c>
      <c r="CA18" s="43" t="str">
        <f aca="false">IF($H18&lt;&gt;"",IF(OR($H18=CA$4,$I18=CA$4,AND($H18&lt;CA$4,CA$4&lt;$I18)),IF($K18=1,"2","1"),"0"),"")</f>
        <v/>
      </c>
      <c r="CB18" s="43" t="str">
        <f aca="false">IF($H18&lt;&gt;"",IF(OR($H18=CB$4,$I18=CB$4,AND($H18&lt;CB$4,CB$4&lt;$I18)),IF($K18=1,"2","1"),"0"),"")</f>
        <v/>
      </c>
      <c r="CC18" s="43" t="str">
        <f aca="false">IF($H18&lt;&gt;"",IF(OR($H18=CC$4,$I18=CC$4,AND($H18&lt;CC$4,CC$4&lt;$I18)),IF($K18=1,"2","1"),"0"),"")</f>
        <v/>
      </c>
      <c r="CD18" s="43" t="str">
        <f aca="false">IF($H18&lt;&gt;"",IF(OR($H18=CD$4,$I18=CD$4,AND($H18&lt;CD$4,CD$4&lt;$I18)),IF($K18=1,"2","1"),"0"),"")</f>
        <v/>
      </c>
      <c r="CE18" s="43" t="str">
        <f aca="false">IF($H18&lt;&gt;"",IF(OR($H18=CE$4,$I18=CE$4,AND($H18&lt;CE$4,CE$4&lt;$I18)),IF($K18=1,"2","1"),"0"),"")</f>
        <v/>
      </c>
      <c r="CF18" s="43" t="str">
        <f aca="false">IF($H18&lt;&gt;"",IF(OR($H18=CF$4,$I18=CF$4,AND($H18&lt;CF$4,CF$4&lt;$I18)),IF($K18=1,"2","1"),"0"),"")</f>
        <v/>
      </c>
      <c r="CG18" s="43" t="str">
        <f aca="false">IF($H18&lt;&gt;"",IF(OR($H18=CG$4,$I18=CG$4,AND($H18&lt;CG$4,CG$4&lt;$I18)),IF($K18=1,"2","1"),"0"),"")</f>
        <v/>
      </c>
      <c r="CH18" s="43" t="str">
        <f aca="false">IF($H18&lt;&gt;"",IF(OR($H18=CH$4,$I18=CH$4,AND($H18&lt;CH$4,CH$4&lt;$I18)),IF($K18=1,"2","1"),"0"),"")</f>
        <v/>
      </c>
    </row>
    <row r="19" s="7" customFormat="true" ht="15" hidden="false" customHeight="true" outlineLevel="0" collapsed="false">
      <c r="A19" s="35" t="n">
        <v>13</v>
      </c>
      <c r="B19" s="37"/>
      <c r="C19" s="37"/>
      <c r="D19" s="37"/>
      <c r="E19" s="37" t="s">
        <v>15</v>
      </c>
      <c r="F19" s="38" t="n">
        <v>1</v>
      </c>
      <c r="G19" s="39"/>
      <c r="H19" s="40"/>
      <c r="I19" s="40"/>
      <c r="J19" s="41"/>
      <c r="K19" s="42" t="n">
        <v>0</v>
      </c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 t="str">
        <f aca="false">IF($H19&lt;&gt;"",IF(OR($H19=AA$4,$I19=AA$4,AND($H19&lt;AA$4,AA$4&lt;$I19)),IF($K19=1,"2","1"),"0"),"")</f>
        <v/>
      </c>
      <c r="AB19" s="43" t="str">
        <f aca="false">IF($H19&lt;&gt;"",IF(OR($H19=AB$4,$I19=AB$4,AND($H19&lt;AB$4,AB$4&lt;$I19)),IF($K19=1,"2","1"),"0"),"")</f>
        <v/>
      </c>
      <c r="AC19" s="43" t="str">
        <f aca="false">IF($H19&lt;&gt;"",IF(OR($H19=AC$4,$I19=AC$4,AND($H19&lt;AC$4,AC$4&lt;$I19)),IF($K19=1,"2","1"),"0"),"")</f>
        <v/>
      </c>
      <c r="AD19" s="43" t="str">
        <f aca="false">IF($H19&lt;&gt;"",IF(OR($H19=AD$4,$I19=AD$4,AND($H19&lt;AD$4,AD$4&lt;$I19)),IF($K19=1,"2","1"),"0"),"")</f>
        <v/>
      </c>
      <c r="AE19" s="43" t="str">
        <f aca="false">IF($H19&lt;&gt;"",IF(OR($H19=AE$4,$I19=AE$4,AND($H19&lt;AE$4,AE$4&lt;$I19)),IF($K19=1,"2","1"),"0"),"")</f>
        <v/>
      </c>
      <c r="AF19" s="43" t="str">
        <f aca="false">IF($H19&lt;&gt;"",IF(OR($H19=AF$4,$I19=AF$4,AND($H19&lt;AF$4,AF$4&lt;$I19)),IF($K19=1,"2","1"),"0"),"")</f>
        <v/>
      </c>
      <c r="AG19" s="43" t="str">
        <f aca="false">IF($H19&lt;&gt;"",IF(OR($H19=AG$4,$I19=AG$4,AND($H19&lt;AG$4,AG$4&lt;$I19)),IF($K19=1,"2","1"),"0"),"")</f>
        <v/>
      </c>
      <c r="AH19" s="43" t="str">
        <f aca="false">IF($H19&lt;&gt;"",IF(OR($H19=AH$4,$I19=AH$4,AND($H19&lt;AH$4,AH$4&lt;$I19)),IF($K19=1,"2","1"),"0"),"")</f>
        <v/>
      </c>
      <c r="AI19" s="43" t="str">
        <f aca="false">IF($H19&lt;&gt;"",IF(OR($H19=AI$4,$I19=AI$4,AND($H19&lt;AI$4,AI$4&lt;$I19)),IF($K19=1,"2","1"),"0"),"")</f>
        <v/>
      </c>
      <c r="AJ19" s="43" t="str">
        <f aca="false">IF($H19&lt;&gt;"",IF(OR($H19=AJ$4,$I19=AJ$4,AND($H19&lt;AJ$4,AJ$4&lt;$I19)),IF($K19=1,"2","1"),"0"),"")</f>
        <v/>
      </c>
      <c r="AK19" s="43" t="str">
        <f aca="false">IF($H19&lt;&gt;"",IF(OR($H19=AK$4,$I19=AK$4,AND($H19&lt;AK$4,AK$4&lt;$I19)),IF($K19=1,"2","1"),"0"),"")</f>
        <v/>
      </c>
      <c r="AL19" s="43" t="str">
        <f aca="false">IF($H19&lt;&gt;"",IF(OR($H19=AL$4,$I19=AL$4,AND($H19&lt;AL$4,AL$4&lt;$I19)),IF($K19=1,"2","1"),"0"),"")</f>
        <v/>
      </c>
      <c r="AM19" s="43" t="str">
        <f aca="false">IF($H19&lt;&gt;"",IF(OR($H19=AM$4,$I19=AM$4,AND($H19&lt;AM$4,AM$4&lt;$I19)),IF($K19=1,"2","1"),"0"),"")</f>
        <v/>
      </c>
      <c r="AN19" s="43" t="str">
        <f aca="false">IF($H19&lt;&gt;"",IF(OR($H19=AN$4,$I19=AN$4,AND($H19&lt;AN$4,AN$4&lt;$I19)),IF($K19=1,"2","1"),"0"),"")</f>
        <v/>
      </c>
      <c r="AO19" s="43" t="str">
        <f aca="false">IF($H19&lt;&gt;"",IF(OR($H19=AO$4,$I19=AO$4,AND($H19&lt;AO$4,AO$4&lt;$I19)),IF($K19=1,"2","1"),"0"),"")</f>
        <v/>
      </c>
      <c r="AP19" s="43" t="str">
        <f aca="false">IF($H19&lt;&gt;"",IF(OR($H19=AP$4,$I19=AP$4,AND($H19&lt;AP$4,AP$4&lt;$I19)),IF($K19=1,"2","1"),"0"),"")</f>
        <v/>
      </c>
      <c r="AQ19" s="43" t="str">
        <f aca="false">IF($H19&lt;&gt;"",IF(OR($H19=AQ$4,$I19=AQ$4,AND($H19&lt;AQ$4,AQ$4&lt;$I19)),IF($K19=1,"2","1"),"0"),"")</f>
        <v/>
      </c>
      <c r="AR19" s="43" t="str">
        <f aca="false">IF($H19&lt;&gt;"",IF(OR($H19=AR$4,$I19=AR$4,AND($H19&lt;AR$4,AR$4&lt;$I19)),IF($K19=1,"2","1"),"0"),"")</f>
        <v/>
      </c>
      <c r="AS19" s="43" t="str">
        <f aca="false">IF($H19&lt;&gt;"",IF(OR($H19=AS$4,$I19=AS$4,AND($H19&lt;AS$4,AS$4&lt;$I19)),IF($K19=1,"2","1"),"0"),"")</f>
        <v/>
      </c>
      <c r="AT19" s="43" t="str">
        <f aca="false">IF($H19&lt;&gt;"",IF(OR($H19=AT$4,$I19=AT$4,AND($H19&lt;AT$4,AT$4&lt;$I19)),IF($K19=1,"2","1"),"0"),"")</f>
        <v/>
      </c>
      <c r="AU19" s="43" t="str">
        <f aca="false">IF($H19&lt;&gt;"",IF(OR($H19=AU$4,$I19=AU$4,AND($H19&lt;AU$4,AU$4&lt;$I19)),IF($K19=1,"2","1"),"0"),"")</f>
        <v/>
      </c>
      <c r="AV19" s="43" t="str">
        <f aca="false">IF($H19&lt;&gt;"",IF(OR($H19=AV$4,$I19=AV$4,AND($H19&lt;AV$4,AV$4&lt;$I19)),IF($K19=1,"2","1"),"0"),"")</f>
        <v/>
      </c>
      <c r="AW19" s="43" t="str">
        <f aca="false">IF($H19&lt;&gt;"",IF(OR($H19=AW$4,$I19=AW$4,AND($H19&lt;AW$4,AW$4&lt;$I19)),IF($K19=1,"2","1"),"0"),"")</f>
        <v/>
      </c>
      <c r="AX19" s="43" t="str">
        <f aca="false">IF($H19&lt;&gt;"",IF(OR($H19=AX$4,$I19=AX$4,AND($H19&lt;AX$4,AX$4&lt;$I19)),IF($K19=1,"2","1"),"0"),"")</f>
        <v/>
      </c>
      <c r="AY19" s="43" t="str">
        <f aca="false">IF($H19&lt;&gt;"",IF(OR($H19=AY$4,$I19=AY$4,AND($H19&lt;AY$4,AY$4&lt;$I19)),IF($K19=1,"2","1"),"0"),"")</f>
        <v/>
      </c>
      <c r="AZ19" s="43" t="str">
        <f aca="false">IF($H19&lt;&gt;"",IF(OR($H19=AZ$4,$I19=AZ$4,AND($H19&lt;AZ$4,AZ$4&lt;$I19)),IF($K19=1,"2","1"),"0"),"")</f>
        <v/>
      </c>
      <c r="BA19" s="43" t="str">
        <f aca="false">IF($H19&lt;&gt;"",IF(OR($H19=BA$4,$I19=BA$4,AND($H19&lt;BA$4,BA$4&lt;$I19)),IF($K19=1,"2","1"),"0"),"")</f>
        <v/>
      </c>
      <c r="BB19" s="43" t="str">
        <f aca="false">IF($H19&lt;&gt;"",IF(OR($H19=BB$4,$I19=BB$4,AND($H19&lt;BB$4,BB$4&lt;$I19)),IF($K19=1,"2","1"),"0"),"")</f>
        <v/>
      </c>
      <c r="BC19" s="43" t="str">
        <f aca="false">IF($H19&lt;&gt;"",IF(OR($H19=BC$4,$I19=BC$4,AND($H19&lt;BC$4,BC$4&lt;$I19)),IF($K19=1,"2","1"),"0"),"")</f>
        <v/>
      </c>
      <c r="BD19" s="43" t="str">
        <f aca="false">IF($H19&lt;&gt;"",IF(OR($H19=BD$4,$I19=BD$4,AND($H19&lt;BD$4,BD$4&lt;$I19)),IF($K19=1,"2","1"),"0"),"")</f>
        <v/>
      </c>
      <c r="BE19" s="43" t="str">
        <f aca="false">IF($H19&lt;&gt;"",IF(OR($H19=BE$4,$I19=BE$4,AND($H19&lt;BE$4,BE$4&lt;$I19)),IF($K19=1,"2","1"),"0"),"")</f>
        <v/>
      </c>
      <c r="BF19" s="43" t="str">
        <f aca="false">IF($H19&lt;&gt;"",IF(OR($H19=BF$4,$I19=BF$4,AND($H19&lt;BF$4,BF$4&lt;$I19)),IF($K19=1,"2","1"),"0"),"")</f>
        <v/>
      </c>
      <c r="BG19" s="43" t="str">
        <f aca="false">IF($H19&lt;&gt;"",IF(OR($H19=BG$4,$I19=BG$4,AND($H19&lt;BG$4,BG$4&lt;$I19)),IF($K19=1,"2","1"),"0"),"")</f>
        <v/>
      </c>
      <c r="BH19" s="43" t="str">
        <f aca="false">IF($H19&lt;&gt;"",IF(OR($H19=BH$4,$I19=BH$4,AND($H19&lt;BH$4,BH$4&lt;$I19)),IF($K19=1,"2","1"),"0"),"")</f>
        <v/>
      </c>
      <c r="BI19" s="43" t="str">
        <f aca="false">IF($H19&lt;&gt;"",IF(OR($H19=BI$4,$I19=BI$4,AND($H19&lt;BI$4,BI$4&lt;$I19)),IF($K19=1,"2","1"),"0"),"")</f>
        <v/>
      </c>
      <c r="BJ19" s="43" t="str">
        <f aca="false">IF($H19&lt;&gt;"",IF(OR($H19=BJ$4,$I19=BJ$4,AND($H19&lt;BJ$4,BJ$4&lt;$I19)),IF($K19=1,"2","1"),"0"),"")</f>
        <v/>
      </c>
      <c r="BK19" s="43" t="str">
        <f aca="false">IF($H19&lt;&gt;"",IF(OR($H19=BK$4,$I19=BK$4,AND($H19&lt;BK$4,BK$4&lt;$I19)),IF($K19=1,"2","1"),"0"),"")</f>
        <v/>
      </c>
      <c r="BL19" s="43" t="str">
        <f aca="false">IF($H19&lt;&gt;"",IF(OR($H19=BL$4,$I19=BL$4,AND($H19&lt;BL$4,BL$4&lt;$I19)),IF($K19=1,"2","1"),"0"),"")</f>
        <v/>
      </c>
      <c r="BM19" s="43" t="str">
        <f aca="false">IF($H19&lt;&gt;"",IF(OR($H19=BM$4,$I19=BM$4,AND($H19&lt;BM$4,BM$4&lt;$I19)),IF($K19=1,"2","1"),"0"),"")</f>
        <v/>
      </c>
      <c r="BN19" s="43" t="str">
        <f aca="false">IF($H19&lt;&gt;"",IF(OR($H19=BN$4,$I19=BN$4,AND($H19&lt;BN$4,BN$4&lt;$I19)),IF($K19=1,"2","1"),"0"),"")</f>
        <v/>
      </c>
      <c r="BO19" s="43" t="str">
        <f aca="false">IF($H19&lt;&gt;"",IF(OR($H19=BO$4,$I19=BO$4,AND($H19&lt;BO$4,BO$4&lt;$I19)),IF($K19=1,"2","1"),"0"),"")</f>
        <v/>
      </c>
      <c r="BP19" s="43" t="str">
        <f aca="false">IF($H19&lt;&gt;"",IF(OR($H19=BP$4,$I19=BP$4,AND($H19&lt;BP$4,BP$4&lt;$I19)),IF($K19=1,"2","1"),"0"),"")</f>
        <v/>
      </c>
      <c r="BQ19" s="43" t="str">
        <f aca="false">IF($H19&lt;&gt;"",IF(OR($H19=BQ$4,$I19=BQ$4,AND($H19&lt;BQ$4,BQ$4&lt;$I19)),IF($K19=1,"2","1"),"0"),"")</f>
        <v/>
      </c>
      <c r="BR19" s="43" t="str">
        <f aca="false">IF($H19&lt;&gt;"",IF(OR($H19=BR$4,$I19=BR$4,AND($H19&lt;BR$4,BR$4&lt;$I19)),IF($K19=1,"2","1"),"0"),"")</f>
        <v/>
      </c>
      <c r="BS19" s="43" t="str">
        <f aca="false">IF($H19&lt;&gt;"",IF(OR($H19=BS$4,$I19=BS$4,AND($H19&lt;BS$4,BS$4&lt;$I19)),IF($K19=1,"2","1"),"0"),"")</f>
        <v/>
      </c>
      <c r="BT19" s="43" t="str">
        <f aca="false">IF($H19&lt;&gt;"",IF(OR($H19=BT$4,$I19=BT$4,AND($H19&lt;BT$4,BT$4&lt;$I19)),IF($K19=1,"2","1"),"0"),"")</f>
        <v/>
      </c>
      <c r="BU19" s="43" t="str">
        <f aca="false">IF($H19&lt;&gt;"",IF(OR($H19=BU$4,$I19=BU$4,AND($H19&lt;BU$4,BU$4&lt;$I19)),IF($K19=1,"2","1"),"0"),"")</f>
        <v/>
      </c>
      <c r="BV19" s="43" t="str">
        <f aca="false">IF($H19&lt;&gt;"",IF(OR($H19=BV$4,$I19=BV$4,AND($H19&lt;BV$4,BV$4&lt;$I19)),IF($K19=1,"2","1"),"0"),"")</f>
        <v/>
      </c>
      <c r="BW19" s="43" t="str">
        <f aca="false">IF($H19&lt;&gt;"",IF(OR($H19=BW$4,$I19=BW$4,AND($H19&lt;BW$4,BW$4&lt;$I19)),IF($K19=1,"2","1"),"0"),"")</f>
        <v/>
      </c>
      <c r="BX19" s="43" t="str">
        <f aca="false">IF($H19&lt;&gt;"",IF(OR($H19=BX$4,$I19=BX$4,AND($H19&lt;BX$4,BX$4&lt;$I19)),IF($K19=1,"2","1"),"0"),"")</f>
        <v/>
      </c>
      <c r="BY19" s="43" t="str">
        <f aca="false">IF($H19&lt;&gt;"",IF(OR($H19=BY$4,$I19=BY$4,AND($H19&lt;BY$4,BY$4&lt;$I19)),IF($K19=1,"2","1"),"0"),"")</f>
        <v/>
      </c>
      <c r="BZ19" s="43" t="str">
        <f aca="false">IF($H19&lt;&gt;"",IF(OR($H19=BZ$4,$I19=BZ$4,AND($H19&lt;BZ$4,BZ$4&lt;$I19)),IF($K19=1,"2","1"),"0"),"")</f>
        <v/>
      </c>
      <c r="CA19" s="43" t="str">
        <f aca="false">IF($H19&lt;&gt;"",IF(OR($H19=CA$4,$I19=CA$4,AND($H19&lt;CA$4,CA$4&lt;$I19)),IF($K19=1,"2","1"),"0"),"")</f>
        <v/>
      </c>
      <c r="CB19" s="43" t="str">
        <f aca="false">IF($H19&lt;&gt;"",IF(OR($H19=CB$4,$I19=CB$4,AND($H19&lt;CB$4,CB$4&lt;$I19)),IF($K19=1,"2","1"),"0"),"")</f>
        <v/>
      </c>
      <c r="CC19" s="43" t="str">
        <f aca="false">IF($H19&lt;&gt;"",IF(OR($H19=CC$4,$I19=CC$4,AND($H19&lt;CC$4,CC$4&lt;$I19)),IF($K19=1,"2","1"),"0"),"")</f>
        <v/>
      </c>
      <c r="CD19" s="43" t="str">
        <f aca="false">IF($H19&lt;&gt;"",IF(OR($H19=CD$4,$I19=CD$4,AND($H19&lt;CD$4,CD$4&lt;$I19)),IF($K19=1,"2","1"),"0"),"")</f>
        <v/>
      </c>
      <c r="CE19" s="43" t="str">
        <f aca="false">IF($H19&lt;&gt;"",IF(OR($H19=CE$4,$I19=CE$4,AND($H19&lt;CE$4,CE$4&lt;$I19)),IF($K19=1,"2","1"),"0"),"")</f>
        <v/>
      </c>
      <c r="CF19" s="43" t="str">
        <f aca="false">IF($H19&lt;&gt;"",IF(OR($H19=CF$4,$I19=CF$4,AND($H19&lt;CF$4,CF$4&lt;$I19)),IF($K19=1,"2","1"),"0"),"")</f>
        <v/>
      </c>
      <c r="CG19" s="43" t="str">
        <f aca="false">IF($H19&lt;&gt;"",IF(OR($H19=CG$4,$I19=CG$4,AND($H19&lt;CG$4,CG$4&lt;$I19)),IF($K19=1,"2","1"),"0"),"")</f>
        <v/>
      </c>
      <c r="CH19" s="43" t="str">
        <f aca="false">IF($H19&lt;&gt;"",IF(OR($H19=CH$4,$I19=CH$4,AND($H19&lt;CH$4,CH$4&lt;$I19)),IF($K19=1,"2","1"),"0"),"")</f>
        <v/>
      </c>
    </row>
    <row r="20" s="7" customFormat="true" ht="15" hidden="false" customHeight="true" outlineLevel="0" collapsed="false">
      <c r="A20" s="35" t="n">
        <v>14</v>
      </c>
      <c r="B20" s="37"/>
      <c r="C20" s="37"/>
      <c r="D20" s="37" t="s">
        <v>31</v>
      </c>
      <c r="E20" s="36" t="s">
        <v>32</v>
      </c>
      <c r="F20" s="38" t="n">
        <v>1</v>
      </c>
      <c r="G20" s="39" t="s">
        <v>17</v>
      </c>
      <c r="H20" s="40" t="n">
        <v>40948</v>
      </c>
      <c r="I20" s="40" t="n">
        <f aca="false">IF(H20&lt;&gt;"",H20+J20-1,"")</f>
        <v>40948</v>
      </c>
      <c r="J20" s="41" t="n">
        <v>1</v>
      </c>
      <c r="K20" s="42" t="n">
        <v>1</v>
      </c>
      <c r="L20" s="43" t="str">
        <f aca="false">IF($H20&lt;&gt;"",IF(OR($H20=L$4,$I20=L$4,AND($H20&lt;L$4,L$4&lt;$I20)),IF($K20=1,"2","1"),"0"),"")</f>
        <v>0</v>
      </c>
      <c r="M20" s="43" t="str">
        <f aca="false">IF($H20&lt;&gt;"",IF(OR($H20=M$4,$I20=M$4,AND($H20&lt;M$4,M$4&lt;$I20)),IF($K20=1,"2","1"),"0"),"")</f>
        <v>0</v>
      </c>
      <c r="N20" s="43" t="str">
        <f aca="false">IF($H20&lt;&gt;"",IF(OR($H20=N$4,$I20=N$4,AND($H20&lt;N$4,N$4&lt;$I20)),IF($K20=1,"2","1"),"0"),"")</f>
        <v>0</v>
      </c>
      <c r="O20" s="43" t="str">
        <f aca="false">IF($H20&lt;&gt;"",IF(OR($H20=O$4,$I20=O$4,AND($H20&lt;O$4,O$4&lt;$I20)),IF($K20=1,"2","1"),"0"),"")</f>
        <v>0</v>
      </c>
      <c r="P20" s="43" t="str">
        <f aca="false">IF($H20&lt;&gt;"",IF(OR($H20=P$4,$I20=P$4,AND($H20&lt;P$4,P$4&lt;$I20)),IF($K20=1,"2","1"),"0"),"")</f>
        <v>0</v>
      </c>
      <c r="Q20" s="43" t="str">
        <f aca="false">IF($H20&lt;&gt;"",IF(OR($H20=Q$4,$I20=Q$4,AND($H20&lt;Q$4,Q$4&lt;$I20)),IF($K20=1,"2","1"),"0"),"")</f>
        <v>0</v>
      </c>
      <c r="R20" s="43" t="str">
        <f aca="false">IF($H20&lt;&gt;"",IF(OR($H20=R$4,$I20=R$4,AND($H20&lt;R$4,R$4&lt;$I20)),IF($K20=1,"2","1"),"0"),"")</f>
        <v>0</v>
      </c>
      <c r="S20" s="43" t="str">
        <f aca="false">IF($H20&lt;&gt;"",IF(OR($H20=S$4,$I20=S$4,AND($H20&lt;S$4,S$4&lt;$I20)),IF($K20=1,"2","1"),"0"),"")</f>
        <v>0</v>
      </c>
      <c r="T20" s="43" t="str">
        <f aca="false">IF($H20&lt;&gt;"",IF(OR($H20=T$4,$I20=T$4,AND($H20&lt;T$4,T$4&lt;$I20)),IF($K20=1,"2","1"),"0"),"")</f>
        <v>0</v>
      </c>
      <c r="U20" s="43" t="str">
        <f aca="false">IF($H20&lt;&gt;"",IF(OR($H20=U$4,$I20=U$4,AND($H20&lt;U$4,U$4&lt;$I20)),IF($K20=1,"2","1"),"0"),"")</f>
        <v>0</v>
      </c>
      <c r="V20" s="43" t="str">
        <f aca="false">IF($H20&lt;&gt;"",IF(OR($H20=V$4,$I20=V$4,AND($H20&lt;V$4,V$4&lt;$I20)),IF($K20=1,"2","1"),"0"),"")</f>
        <v>0</v>
      </c>
      <c r="W20" s="43" t="str">
        <f aca="false">IF($H20&lt;&gt;"",IF(OR($H20=W$4,$I20=W$4,AND($H20&lt;W$4,W$4&lt;$I20)),IF($K20=1,"2","1"),"0"),"")</f>
        <v>0</v>
      </c>
      <c r="X20" s="43" t="str">
        <f aca="false">IF($H20&lt;&gt;"",IF(OR($H20=X$4,$I20=X$4,AND($H20&lt;X$4,X$4&lt;$I20)),IF($K20=1,"2","1"),"0"),"")</f>
        <v>0</v>
      </c>
      <c r="Y20" s="43" t="str">
        <f aca="false">IF($H20&lt;&gt;"",IF(OR($H20=Y$4,$I20=Y$4,AND($H20&lt;Y$4,Y$4&lt;$I20)),IF($K20=1,"2","1"),"0"),"")</f>
        <v>0</v>
      </c>
      <c r="Z20" s="43" t="str">
        <f aca="false">IF($H20&lt;&gt;"",IF(OR($H20=Z$4,$I20=Z$4,AND($H20&lt;Z$4,Z$4&lt;$I20)),IF($K20=1,"2","1"),"0"),"")</f>
        <v>0</v>
      </c>
      <c r="AA20" s="43" t="str">
        <f aca="false">IF($H20&lt;&gt;"",IF(OR($H20=AA$4,$I20=AA$4,AND($H20&lt;AA$4,AA$4&lt;$I20)),IF($K20=1,"2","1"),"0"),"")</f>
        <v>0</v>
      </c>
      <c r="AB20" s="43" t="str">
        <f aca="false">IF($H20&lt;&gt;"",IF(OR($H20=AB$4,$I20=AB$4,AND($H20&lt;AB$4,AB$4&lt;$I20)),IF($K20=1,"2","1"),"0"),"")</f>
        <v>0</v>
      </c>
      <c r="AC20" s="43" t="str">
        <f aca="false">IF($H20&lt;&gt;"",IF(OR($H20=AC$4,$I20=AC$4,AND($H20&lt;AC$4,AC$4&lt;$I20)),IF($K20=1,"2","1"),"0"),"")</f>
        <v>0</v>
      </c>
      <c r="AD20" s="43" t="str">
        <f aca="false">IF($H20&lt;&gt;"",IF(OR($H20=AD$4,$I20=AD$4,AND($H20&lt;AD$4,AD$4&lt;$I20)),IF($K20=1,"2","1"),"0"),"")</f>
        <v>0</v>
      </c>
      <c r="AE20" s="43" t="str">
        <f aca="false">IF($H20&lt;&gt;"",IF(OR($H20=AE$4,$I20=AE$4,AND($H20&lt;AE$4,AE$4&lt;$I20)),IF($K20=1,"2","1"),"0"),"")</f>
        <v>0</v>
      </c>
      <c r="AF20" s="43" t="str">
        <f aca="false">IF($H20&lt;&gt;"",IF(OR($H20=AF$4,$I20=AF$4,AND($H20&lt;AF$4,AF$4&lt;$I20)),IF($K20=1,"2","1"),"0"),"")</f>
        <v>0</v>
      </c>
      <c r="AG20" s="43" t="str">
        <f aca="false">IF($H20&lt;&gt;"",IF(OR($H20=AG$4,$I20=AG$4,AND($H20&lt;AG$4,AG$4&lt;$I20)),IF($K20=1,"2","1"),"0"),"")</f>
        <v>0</v>
      </c>
      <c r="AH20" s="43" t="str">
        <f aca="false">IF($H20&lt;&gt;"",IF(OR($H20=AH$4,$I20=AH$4,AND($H20&lt;AH$4,AH$4&lt;$I20)),IF($K20=1,"2","1"),"0"),"")</f>
        <v>0</v>
      </c>
      <c r="AI20" s="43" t="str">
        <f aca="false">IF($H20&lt;&gt;"",IF(OR($H20=AI$4,$I20=AI$4,AND($H20&lt;AI$4,AI$4&lt;$I20)),IF($K20=1,"2","1"),"0"),"")</f>
        <v>2</v>
      </c>
      <c r="AJ20" s="43" t="str">
        <f aca="false">IF($H20&lt;&gt;"",IF(OR($H20=AJ$4,$I20=AJ$4,AND($H20&lt;AJ$4,AJ$4&lt;$I20)),IF($K20=1,"2","1"),"0"),"")</f>
        <v>0</v>
      </c>
      <c r="AK20" s="43" t="str">
        <f aca="false">IF($H20&lt;&gt;"",IF(OR($H20=AK$4,$I20=AK$4,AND($H20&lt;AK$4,AK$4&lt;$I20)),IF($K20=1,"2","1"),"0"),"")</f>
        <v>0</v>
      </c>
      <c r="AL20" s="43" t="str">
        <f aca="false">IF($H20&lt;&gt;"",IF(OR($H20=AL$4,$I20=AL$4,AND($H20&lt;AL$4,AL$4&lt;$I20)),IF($K20=1,"2","1"),"0"),"")</f>
        <v>0</v>
      </c>
      <c r="AM20" s="43" t="str">
        <f aca="false">IF($H20&lt;&gt;"",IF(OR($H20=AM$4,$I20=AM$4,AND($H20&lt;AM$4,AM$4&lt;$I20)),IF($K20=1,"2","1"),"0"),"")</f>
        <v>0</v>
      </c>
      <c r="AN20" s="43" t="str">
        <f aca="false">IF($H20&lt;&gt;"",IF(OR($H20=AN$4,$I20=AN$4,AND($H20&lt;AN$4,AN$4&lt;$I20)),IF($K20=1,"2","1"),"0"),"")</f>
        <v>0</v>
      </c>
      <c r="AO20" s="43" t="str">
        <f aca="false">IF($H20&lt;&gt;"",IF(OR($H20=AO$4,$I20=AO$4,AND($H20&lt;AO$4,AO$4&lt;$I20)),IF($K20=1,"2","1"),"0"),"")</f>
        <v>0</v>
      </c>
      <c r="AP20" s="43" t="str">
        <f aca="false">IF($H20&lt;&gt;"",IF(OR($H20=AP$4,$I20=AP$4,AND($H20&lt;AP$4,AP$4&lt;$I20)),IF($K20=1,"2","1"),"0"),"")</f>
        <v>0</v>
      </c>
      <c r="AQ20" s="43" t="str">
        <f aca="false">IF($H20&lt;&gt;"",IF(OR($H20=AQ$4,$I20=AQ$4,AND($H20&lt;AQ$4,AQ$4&lt;$I20)),IF($K20=1,"2","1"),"0"),"")</f>
        <v>0</v>
      </c>
      <c r="AR20" s="43" t="str">
        <f aca="false">IF($H20&lt;&gt;"",IF(OR($H20=AR$4,$I20=AR$4,AND($H20&lt;AR$4,AR$4&lt;$I20)),IF($K20=1,"2","1"),"0"),"")</f>
        <v>0</v>
      </c>
      <c r="AS20" s="43" t="str">
        <f aca="false">IF($H20&lt;&gt;"",IF(OR($H20=AS$4,$I20=AS$4,AND($H20&lt;AS$4,AS$4&lt;$I20)),IF($K20=1,"2","1"),"0"),"")</f>
        <v>0</v>
      </c>
      <c r="AT20" s="43" t="str">
        <f aca="false">IF($H20&lt;&gt;"",IF(OR($H20=AT$4,$I20=AT$4,AND($H20&lt;AT$4,AT$4&lt;$I20)),IF($K20=1,"2","1"),"0"),"")</f>
        <v>0</v>
      </c>
      <c r="AU20" s="43" t="str">
        <f aca="false">IF($H20&lt;&gt;"",IF(OR($H20=AU$4,$I20=AU$4,AND($H20&lt;AU$4,AU$4&lt;$I20)),IF($K20=1,"2","1"),"0"),"")</f>
        <v>0</v>
      </c>
      <c r="AV20" s="43" t="str">
        <f aca="false">IF($H20&lt;&gt;"",IF(OR($H20=AV$4,$I20=AV$4,AND($H20&lt;AV$4,AV$4&lt;$I20)),IF($K20=1,"2","1"),"0"),"")</f>
        <v>0</v>
      </c>
      <c r="AW20" s="43" t="str">
        <f aca="false">IF($H20&lt;&gt;"",IF(OR($H20=AW$4,$I20=AW$4,AND($H20&lt;AW$4,AW$4&lt;$I20)),IF($K20=1,"2","1"),"0"),"")</f>
        <v>0</v>
      </c>
      <c r="AX20" s="43" t="str">
        <f aca="false">IF($H20&lt;&gt;"",IF(OR($H20=AX$4,$I20=AX$4,AND($H20&lt;AX$4,AX$4&lt;$I20)),IF($K20=1,"2","1"),"0"),"")</f>
        <v>0</v>
      </c>
      <c r="AY20" s="43" t="str">
        <f aca="false">IF($H20&lt;&gt;"",IF(OR($H20=AY$4,$I20=AY$4,AND($H20&lt;AY$4,AY$4&lt;$I20)),IF($K20=1,"2","1"),"0"),"")</f>
        <v>0</v>
      </c>
      <c r="AZ20" s="43" t="str">
        <f aca="false">IF($H20&lt;&gt;"",IF(OR($H20=AZ$4,$I20=AZ$4,AND($H20&lt;AZ$4,AZ$4&lt;$I20)),IF($K20=1,"2","1"),"0"),"")</f>
        <v>0</v>
      </c>
      <c r="BA20" s="43" t="str">
        <f aca="false">IF($H20&lt;&gt;"",IF(OR($H20=BA$4,$I20=BA$4,AND($H20&lt;BA$4,BA$4&lt;$I20)),IF($K20=1,"2","1"),"0"),"")</f>
        <v>0</v>
      </c>
      <c r="BB20" s="43" t="str">
        <f aca="false">IF($H20&lt;&gt;"",IF(OR($H20=BB$4,$I20=BB$4,AND($H20&lt;BB$4,BB$4&lt;$I20)),IF($K20=1,"2","1"),"0"),"")</f>
        <v>0</v>
      </c>
      <c r="BC20" s="43" t="str">
        <f aca="false">IF($H20&lt;&gt;"",IF(OR($H20=BC$4,$I20=BC$4,AND($H20&lt;BC$4,BC$4&lt;$I20)),IF($K20=1,"2","1"),"0"),"")</f>
        <v>0</v>
      </c>
      <c r="BD20" s="43" t="str">
        <f aca="false">IF($H20&lt;&gt;"",IF(OR($H20=BD$4,$I20=BD$4,AND($H20&lt;BD$4,BD$4&lt;$I20)),IF($K20=1,"2","1"),"0"),"")</f>
        <v>0</v>
      </c>
      <c r="BE20" s="43" t="str">
        <f aca="false">IF($H20&lt;&gt;"",IF(OR($H20=BE$4,$I20=BE$4,AND($H20&lt;BE$4,BE$4&lt;$I20)),IF($K20=1,"2","1"),"0"),"")</f>
        <v>0</v>
      </c>
      <c r="BF20" s="43" t="str">
        <f aca="false">IF($H20&lt;&gt;"",IF(OR($H20=BF$4,$I20=BF$4,AND($H20&lt;BF$4,BF$4&lt;$I20)),IF($K20=1,"2","1"),"0"),"")</f>
        <v>0</v>
      </c>
      <c r="BG20" s="43" t="str">
        <f aca="false">IF($H20&lt;&gt;"",IF(OR($H20=BG$4,$I20=BG$4,AND($H20&lt;BG$4,BG$4&lt;$I20)),IF($K20=1,"2","1"),"0"),"")</f>
        <v>0</v>
      </c>
      <c r="BH20" s="43" t="str">
        <f aca="false">IF($H20&lt;&gt;"",IF(OR($H20=BH$4,$I20=BH$4,AND($H20&lt;BH$4,BH$4&lt;$I20)),IF($K20=1,"2","1"),"0"),"")</f>
        <v>0</v>
      </c>
      <c r="BI20" s="43" t="str">
        <f aca="false">IF($H20&lt;&gt;"",IF(OR($H20=BI$4,$I20=BI$4,AND($H20&lt;BI$4,BI$4&lt;$I20)),IF($K20=1,"2","1"),"0"),"")</f>
        <v>0</v>
      </c>
      <c r="BJ20" s="43" t="str">
        <f aca="false">IF($H20&lt;&gt;"",IF(OR($H20=BJ$4,$I20=BJ$4,AND($H20&lt;BJ$4,BJ$4&lt;$I20)),IF($K20=1,"2","1"),"0"),"")</f>
        <v>0</v>
      </c>
      <c r="BK20" s="43" t="str">
        <f aca="false">IF($H20&lt;&gt;"",IF(OR($H20=BK$4,$I20=BK$4,AND($H20&lt;BK$4,BK$4&lt;$I20)),IF($K20=1,"2","1"),"0"),"")</f>
        <v>0</v>
      </c>
      <c r="BL20" s="43" t="str">
        <f aca="false">IF($H20&lt;&gt;"",IF(OR($H20=BL$4,$I20=BL$4,AND($H20&lt;BL$4,BL$4&lt;$I20)),IF($K20=1,"2","1"),"0"),"")</f>
        <v>0</v>
      </c>
      <c r="BM20" s="43" t="str">
        <f aca="false">IF($H20&lt;&gt;"",IF(OR($H20=BM$4,$I20=BM$4,AND($H20&lt;BM$4,BM$4&lt;$I20)),IF($K20=1,"2","1"),"0"),"")</f>
        <v>0</v>
      </c>
      <c r="BN20" s="43" t="str">
        <f aca="false">IF($H20&lt;&gt;"",IF(OR($H20=BN$4,$I20=BN$4,AND($H20&lt;BN$4,BN$4&lt;$I20)),IF($K20=1,"2","1"),"0"),"")</f>
        <v>0</v>
      </c>
      <c r="BO20" s="43" t="str">
        <f aca="false">IF($H20&lt;&gt;"",IF(OR($H20=BO$4,$I20=BO$4,AND($H20&lt;BO$4,BO$4&lt;$I20)),IF($K20=1,"2","1"),"0"),"")</f>
        <v>0</v>
      </c>
      <c r="BP20" s="43" t="str">
        <f aca="false">IF($H20&lt;&gt;"",IF(OR($H20=BP$4,$I20=BP$4,AND($H20&lt;BP$4,BP$4&lt;$I20)),IF($K20=1,"2","1"),"0"),"")</f>
        <v>0</v>
      </c>
      <c r="BQ20" s="43" t="str">
        <f aca="false">IF($H20&lt;&gt;"",IF(OR($H20=BQ$4,$I20=BQ$4,AND($H20&lt;BQ$4,BQ$4&lt;$I20)),IF($K20=1,"2","1"),"0"),"")</f>
        <v>0</v>
      </c>
      <c r="BR20" s="43" t="str">
        <f aca="false">IF($H20&lt;&gt;"",IF(OR($H20=BR$4,$I20=BR$4,AND($H20&lt;BR$4,BR$4&lt;$I20)),IF($K20=1,"2","1"),"0"),"")</f>
        <v>0</v>
      </c>
      <c r="BS20" s="43" t="str">
        <f aca="false">IF($H20&lt;&gt;"",IF(OR($H20=BS$4,$I20=BS$4,AND($H20&lt;BS$4,BS$4&lt;$I20)),IF($K20=1,"2","1"),"0"),"")</f>
        <v>0</v>
      </c>
      <c r="BT20" s="43" t="str">
        <f aca="false">IF($H20&lt;&gt;"",IF(OR($H20=BT$4,$I20=BT$4,AND($H20&lt;BT$4,BT$4&lt;$I20)),IF($K20=1,"2","1"),"0"),"")</f>
        <v>0</v>
      </c>
      <c r="BU20" s="43" t="str">
        <f aca="false">IF($H20&lt;&gt;"",IF(OR($H20=BU$4,$I20=BU$4,AND($H20&lt;BU$4,BU$4&lt;$I20)),IF($K20=1,"2","1"),"0"),"")</f>
        <v>0</v>
      </c>
      <c r="BV20" s="43" t="str">
        <f aca="false">IF($H20&lt;&gt;"",IF(OR($H20=BV$4,$I20=BV$4,AND($H20&lt;BV$4,BV$4&lt;$I20)),IF($K20=1,"2","1"),"0"),"")</f>
        <v>0</v>
      </c>
      <c r="BW20" s="43" t="str">
        <f aca="false">IF($H20&lt;&gt;"",IF(OR($H20=BW$4,$I20=BW$4,AND($H20&lt;BW$4,BW$4&lt;$I20)),IF($K20=1,"2","1"),"0"),"")</f>
        <v>0</v>
      </c>
      <c r="BX20" s="43" t="str">
        <f aca="false">IF($H20&lt;&gt;"",IF(OR($H20=BX$4,$I20=BX$4,AND($H20&lt;BX$4,BX$4&lt;$I20)),IF($K20=1,"2","1"),"0"),"")</f>
        <v>0</v>
      </c>
      <c r="BY20" s="43" t="str">
        <f aca="false">IF($H20&lt;&gt;"",IF(OR($H20=BY$4,$I20=BY$4,AND($H20&lt;BY$4,BY$4&lt;$I20)),IF($K20=1,"2","1"),"0"),"")</f>
        <v>0</v>
      </c>
      <c r="BZ20" s="43" t="str">
        <f aca="false">IF($H20&lt;&gt;"",IF(OR($H20=BZ$4,$I20=BZ$4,AND($H20&lt;BZ$4,BZ$4&lt;$I20)),IF($K20=1,"2","1"),"0"),"")</f>
        <v>0</v>
      </c>
      <c r="CA20" s="43" t="str">
        <f aca="false">IF($H20&lt;&gt;"",IF(OR($H20=CA$4,$I20=CA$4,AND($H20&lt;CA$4,CA$4&lt;$I20)),IF($K20=1,"2","1"),"0"),"")</f>
        <v>0</v>
      </c>
      <c r="CB20" s="43" t="str">
        <f aca="false">IF($H20&lt;&gt;"",IF(OR($H20=CB$4,$I20=CB$4,AND($H20&lt;CB$4,CB$4&lt;$I20)),IF($K20=1,"2","1"),"0"),"")</f>
        <v>0</v>
      </c>
      <c r="CC20" s="43" t="str">
        <f aca="false">IF($H20&lt;&gt;"",IF(OR($H20=CC$4,$I20=CC$4,AND($H20&lt;CC$4,CC$4&lt;$I20)),IF($K20=1,"2","1"),"0"),"")</f>
        <v>0</v>
      </c>
      <c r="CD20" s="43" t="str">
        <f aca="false">IF($H20&lt;&gt;"",IF(OR($H20=CD$4,$I20=CD$4,AND($H20&lt;CD$4,CD$4&lt;$I20)),IF($K20=1,"2","1"),"0"),"")</f>
        <v>0</v>
      </c>
      <c r="CE20" s="43" t="str">
        <f aca="false">IF($H20&lt;&gt;"",IF(OR($H20=CE$4,$I20=CE$4,AND($H20&lt;CE$4,CE$4&lt;$I20)),IF($K20=1,"2","1"),"0"),"")</f>
        <v>0</v>
      </c>
      <c r="CF20" s="43" t="str">
        <f aca="false">IF($H20&lt;&gt;"",IF(OR($H20=CF$4,$I20=CF$4,AND($H20&lt;CF$4,CF$4&lt;$I20)),IF($K20=1,"2","1"),"0"),"")</f>
        <v>0</v>
      </c>
      <c r="CG20" s="43" t="str">
        <f aca="false">IF($H20&lt;&gt;"",IF(OR($H20=CG$4,$I20=CG$4,AND($H20&lt;CG$4,CG$4&lt;$I20)),IF($K20=1,"2","1"),"0"),"")</f>
        <v>0</v>
      </c>
      <c r="CH20" s="43" t="str">
        <f aca="false">IF($H20&lt;&gt;"",IF(OR($H20=CH$4,$I20=CH$4,AND($H20&lt;CH$4,CH$4&lt;$I20)),IF($K20=1,"2","1"),"0"),"")</f>
        <v>0</v>
      </c>
    </row>
    <row r="21" s="7" customFormat="true" ht="15" hidden="false" customHeight="true" outlineLevel="0" collapsed="false">
      <c r="A21" s="35" t="n">
        <v>15</v>
      </c>
      <c r="B21" s="37"/>
      <c r="C21" s="37"/>
      <c r="D21" s="37"/>
      <c r="E21" s="36" t="s">
        <v>33</v>
      </c>
      <c r="F21" s="38" t="n">
        <v>3</v>
      </c>
      <c r="G21" s="39" t="s">
        <v>17</v>
      </c>
      <c r="H21" s="40" t="n">
        <v>40962</v>
      </c>
      <c r="I21" s="40" t="n">
        <f aca="false">IF(H21&lt;&gt;"",H21+J21-1,"")</f>
        <v>40967</v>
      </c>
      <c r="J21" s="41" t="n">
        <v>6</v>
      </c>
      <c r="K21" s="42" t="n">
        <v>0</v>
      </c>
      <c r="L21" s="43" t="str">
        <f aca="false">IF($H21&lt;&gt;"",IF(OR($H21=L$4,$I21=L$4,AND($H21&lt;L$4,L$4&lt;$I21)),IF($K21=1,"2","1"),"0"),"")</f>
        <v>0</v>
      </c>
      <c r="M21" s="43" t="str">
        <f aca="false">IF($H21&lt;&gt;"",IF(OR($H21=M$4,$I21=M$4,AND($H21&lt;M$4,M$4&lt;$I21)),IF($K21=1,"2","1"),"0"),"")</f>
        <v>0</v>
      </c>
      <c r="N21" s="43" t="str">
        <f aca="false">IF($H21&lt;&gt;"",IF(OR($H21=N$4,$I21=N$4,AND($H21&lt;N$4,N$4&lt;$I21)),IF($K21=1,"2","1"),"0"),"")</f>
        <v>0</v>
      </c>
      <c r="O21" s="43" t="str">
        <f aca="false">IF($H21&lt;&gt;"",IF(OR($H21=O$4,$I21=O$4,AND($H21&lt;O$4,O$4&lt;$I21)),IF($K21=1,"2","1"),"0"),"")</f>
        <v>0</v>
      </c>
      <c r="P21" s="43" t="str">
        <f aca="false">IF($H21&lt;&gt;"",IF(OR($H21=P$4,$I21=P$4,AND($H21&lt;P$4,P$4&lt;$I21)),IF($K21=1,"2","1"),"0"),"")</f>
        <v>0</v>
      </c>
      <c r="Q21" s="43" t="str">
        <f aca="false">IF($H21&lt;&gt;"",IF(OR($H21=Q$4,$I21=Q$4,AND($H21&lt;Q$4,Q$4&lt;$I21)),IF($K21=1,"2","1"),"0"),"")</f>
        <v>0</v>
      </c>
      <c r="R21" s="43" t="str">
        <f aca="false">IF($H21&lt;&gt;"",IF(OR($H21=R$4,$I21=R$4,AND($H21&lt;R$4,R$4&lt;$I21)),IF($K21=1,"2","1"),"0"),"")</f>
        <v>0</v>
      </c>
      <c r="S21" s="43" t="str">
        <f aca="false">IF($H21&lt;&gt;"",IF(OR($H21=S$4,$I21=S$4,AND($H21&lt;S$4,S$4&lt;$I21)),IF($K21=1,"2","1"),"0"),"")</f>
        <v>0</v>
      </c>
      <c r="T21" s="43" t="str">
        <f aca="false">IF($H21&lt;&gt;"",IF(OR($H21=T$4,$I21=T$4,AND($H21&lt;T$4,T$4&lt;$I21)),IF($K21=1,"2","1"),"0"),"")</f>
        <v>0</v>
      </c>
      <c r="U21" s="43" t="str">
        <f aca="false">IF($H21&lt;&gt;"",IF(OR($H21=U$4,$I21=U$4,AND($H21&lt;U$4,U$4&lt;$I21)),IF($K21=1,"2","1"),"0"),"")</f>
        <v>0</v>
      </c>
      <c r="V21" s="43" t="str">
        <f aca="false">IF($H21&lt;&gt;"",IF(OR($H21=V$4,$I21=V$4,AND($H21&lt;V$4,V$4&lt;$I21)),IF($K21=1,"2","1"),"0"),"")</f>
        <v>0</v>
      </c>
      <c r="W21" s="43" t="str">
        <f aca="false">IF($H21&lt;&gt;"",IF(OR($H21=W$4,$I21=W$4,AND($H21&lt;W$4,W$4&lt;$I21)),IF($K21=1,"2","1"),"0"),"")</f>
        <v>0</v>
      </c>
      <c r="X21" s="43" t="str">
        <f aca="false">IF($H21&lt;&gt;"",IF(OR($H21=X$4,$I21=X$4,AND($H21&lt;X$4,X$4&lt;$I21)),IF($K21=1,"2","1"),"0"),"")</f>
        <v>0</v>
      </c>
      <c r="Y21" s="43" t="str">
        <f aca="false">IF($H21&lt;&gt;"",IF(OR($H21=Y$4,$I21=Y$4,AND($H21&lt;Y$4,Y$4&lt;$I21)),IF($K21=1,"2","1"),"0"),"")</f>
        <v>0</v>
      </c>
      <c r="Z21" s="43" t="str">
        <f aca="false">IF($H21&lt;&gt;"",IF(OR($H21=Z$4,$I21=Z$4,AND($H21&lt;Z$4,Z$4&lt;$I21)),IF($K21=1,"2","1"),"0"),"")</f>
        <v>0</v>
      </c>
      <c r="AA21" s="43" t="str">
        <f aca="false">IF($H21&lt;&gt;"",IF(OR($H21=AA$4,$I21=AA$4,AND($H21&lt;AA$4,AA$4&lt;$I21)),IF($K21=1,"2","1"),"0"),"")</f>
        <v>0</v>
      </c>
      <c r="AB21" s="43" t="str">
        <f aca="false">IF($H21&lt;&gt;"",IF(OR($H21=AB$4,$I21=AB$4,AND($H21&lt;AB$4,AB$4&lt;$I21)),IF($K21=1,"2","1"),"0"),"")</f>
        <v>0</v>
      </c>
      <c r="AC21" s="43" t="str">
        <f aca="false">IF($H21&lt;&gt;"",IF(OR($H21=AC$4,$I21=AC$4,AND($H21&lt;AC$4,AC$4&lt;$I21)),IF($K21=1,"2","1"),"0"),"")</f>
        <v>0</v>
      </c>
      <c r="AD21" s="43" t="str">
        <f aca="false">IF($H21&lt;&gt;"",IF(OR($H21=AD$4,$I21=AD$4,AND($H21&lt;AD$4,AD$4&lt;$I21)),IF($K21=1,"2","1"),"0"),"")</f>
        <v>0</v>
      </c>
      <c r="AE21" s="43" t="str">
        <f aca="false">IF($H21&lt;&gt;"",IF(OR($H21=AE$4,$I21=AE$4,AND($H21&lt;AE$4,AE$4&lt;$I21)),IF($K21=1,"2","1"),"0"),"")</f>
        <v>0</v>
      </c>
      <c r="AF21" s="43" t="str">
        <f aca="false">IF($H21&lt;&gt;"",IF(OR($H21=AF$4,$I21=AF$4,AND($H21&lt;AF$4,AF$4&lt;$I21)),IF($K21=1,"2","1"),"0"),"")</f>
        <v>0</v>
      </c>
      <c r="AG21" s="43" t="str">
        <f aca="false">IF($H21&lt;&gt;"",IF(OR($H21=AG$4,$I21=AG$4,AND($H21&lt;AG$4,AG$4&lt;$I21)),IF($K21=1,"2","1"),"0"),"")</f>
        <v>0</v>
      </c>
      <c r="AH21" s="43" t="str">
        <f aca="false">IF($H21&lt;&gt;"",IF(OR($H21=AH$4,$I21=AH$4,AND($H21&lt;AH$4,AH$4&lt;$I21)),IF($K21=1,"2","1"),"0"),"")</f>
        <v>0</v>
      </c>
      <c r="AI21" s="43" t="str">
        <f aca="false">IF($H21&lt;&gt;"",IF(OR($H21=AI$4,$I21=AI$4,AND($H21&lt;AI$4,AI$4&lt;$I21)),IF($K21=1,"2","1"),"0"),"")</f>
        <v>0</v>
      </c>
      <c r="AJ21" s="43" t="str">
        <f aca="false">IF($H21&lt;&gt;"",IF(OR($H21=AJ$4,$I21=AJ$4,AND($H21&lt;AJ$4,AJ$4&lt;$I21)),IF($K21=1,"2","1"),"0"),"")</f>
        <v>0</v>
      </c>
      <c r="AK21" s="43" t="str">
        <f aca="false">IF($H21&lt;&gt;"",IF(OR($H21=AK$4,$I21=AK$4,AND($H21&lt;AK$4,AK$4&lt;$I21)),IF($K21=1,"2","1"),"0"),"")</f>
        <v>0</v>
      </c>
      <c r="AL21" s="43" t="str">
        <f aca="false">IF($H21&lt;&gt;"",IF(OR($H21=AL$4,$I21=AL$4,AND($H21&lt;AL$4,AL$4&lt;$I21)),IF($K21=1,"2","1"),"0"),"")</f>
        <v>0</v>
      </c>
      <c r="AM21" s="43" t="str">
        <f aca="false">IF($H21&lt;&gt;"",IF(OR($H21=AM$4,$I21=AM$4,AND($H21&lt;AM$4,AM$4&lt;$I21)),IF($K21=1,"2","1"),"0"),"")</f>
        <v>0</v>
      </c>
      <c r="AN21" s="43" t="str">
        <f aca="false">IF($H21&lt;&gt;"",IF(OR($H21=AN$4,$I21=AN$4,AND($H21&lt;AN$4,AN$4&lt;$I21)),IF($K21=1,"2","1"),"0"),"")</f>
        <v>0</v>
      </c>
      <c r="AO21" s="43" t="str">
        <f aca="false">IF($H21&lt;&gt;"",IF(OR($H21=AO$4,$I21=AO$4,AND($H21&lt;AO$4,AO$4&lt;$I21)),IF($K21=1,"2","1"),"0"),"")</f>
        <v>0</v>
      </c>
      <c r="AP21" s="43" t="str">
        <f aca="false">IF($H21&lt;&gt;"",IF(OR($H21=AP$4,$I21=AP$4,AND($H21&lt;AP$4,AP$4&lt;$I21)),IF($K21=1,"2","1"),"0"),"")</f>
        <v>0</v>
      </c>
      <c r="AQ21" s="43" t="str">
        <f aca="false">IF($H21&lt;&gt;"",IF(OR($H21=AQ$4,$I21=AQ$4,AND($H21&lt;AQ$4,AQ$4&lt;$I21)),IF($K21=1,"2","1"),"0"),"")</f>
        <v>0</v>
      </c>
      <c r="AR21" s="43" t="str">
        <f aca="false">IF($H21&lt;&gt;"",IF(OR($H21=AR$4,$I21=AR$4,AND($H21&lt;AR$4,AR$4&lt;$I21)),IF($K21=1,"2","1"),"0"),"")</f>
        <v>0</v>
      </c>
      <c r="AS21" s="43" t="str">
        <f aca="false">IF($H21&lt;&gt;"",IF(OR($H21=AS$4,$I21=AS$4,AND($H21&lt;AS$4,AS$4&lt;$I21)),IF($K21=1,"2","1"),"0"),"")</f>
        <v>0</v>
      </c>
      <c r="AT21" s="43" t="str">
        <f aca="false">IF($H21&lt;&gt;"",IF(OR($H21=AT$4,$I21=AT$4,AND($H21&lt;AT$4,AT$4&lt;$I21)),IF($K21=1,"2","1"),"0"),"")</f>
        <v>0</v>
      </c>
      <c r="AU21" s="43" t="str">
        <f aca="false">IF($H21&lt;&gt;"",IF(OR($H21=AU$4,$I21=AU$4,AND($H21&lt;AU$4,AU$4&lt;$I21)),IF($K21=1,"2","1"),"0"),"")</f>
        <v>0</v>
      </c>
      <c r="AV21" s="43" t="str">
        <f aca="false">IF($H21&lt;&gt;"",IF(OR($H21=AV$4,$I21=AV$4,AND($H21&lt;AV$4,AV$4&lt;$I21)),IF($K21=1,"2","1"),"0"),"")</f>
        <v>0</v>
      </c>
      <c r="AW21" s="43" t="str">
        <f aca="false">IF($H21&lt;&gt;"",IF(OR($H21=AW$4,$I21=AW$4,AND($H21&lt;AW$4,AW$4&lt;$I21)),IF($K21=1,"2","1"),"0"),"")</f>
        <v>1</v>
      </c>
      <c r="AX21" s="43" t="str">
        <f aca="false">IF($H21&lt;&gt;"",IF(OR($H21=AX$4,$I21=AX$4,AND($H21&lt;AX$4,AX$4&lt;$I21)),IF($K21=1,"2","1"),"0"),"")</f>
        <v>1</v>
      </c>
      <c r="AY21" s="43" t="str">
        <f aca="false">IF($H21&lt;&gt;"",IF(OR($H21=AY$4,$I21=AY$4,AND($H21&lt;AY$4,AY$4&lt;$I21)),IF($K21=1,"2","1"),"0"),"")</f>
        <v>1</v>
      </c>
      <c r="AZ21" s="43" t="str">
        <f aca="false">IF($H21&lt;&gt;"",IF(OR($H21=AZ$4,$I21=AZ$4,AND($H21&lt;AZ$4,AZ$4&lt;$I21)),IF($K21=1,"2","1"),"0"),"")</f>
        <v>1</v>
      </c>
      <c r="BA21" s="43" t="str">
        <f aca="false">IF($H21&lt;&gt;"",IF(OR($H21=BA$4,$I21=BA$4,AND($H21&lt;BA$4,BA$4&lt;$I21)),IF($K21=1,"2","1"),"0"),"")</f>
        <v>1</v>
      </c>
      <c r="BB21" s="43" t="str">
        <f aca="false">IF($H21&lt;&gt;"",IF(OR($H21=BB$4,$I21=BB$4,AND($H21&lt;BB$4,BB$4&lt;$I21)),IF($K21=1,"2","1"),"0"),"")</f>
        <v>1</v>
      </c>
      <c r="BC21" s="43" t="str">
        <f aca="false">IF($H21&lt;&gt;"",IF(OR($H21=BC$4,$I21=BC$4,AND($H21&lt;BC$4,BC$4&lt;$I21)),IF($K21=1,"2","1"),"0"),"")</f>
        <v>0</v>
      </c>
      <c r="BD21" s="43" t="str">
        <f aca="false">IF($H21&lt;&gt;"",IF(OR($H21=BD$4,$I21=BD$4,AND($H21&lt;BD$4,BD$4&lt;$I21)),IF($K21=1,"2","1"),"0"),"")</f>
        <v>0</v>
      </c>
      <c r="BE21" s="43" t="str">
        <f aca="false">IF($H21&lt;&gt;"",IF(OR($H21=BE$4,$I21=BE$4,AND($H21&lt;BE$4,BE$4&lt;$I21)),IF($K21=1,"2","1"),"0"),"")</f>
        <v>0</v>
      </c>
      <c r="BF21" s="43" t="str">
        <f aca="false">IF($H21&lt;&gt;"",IF(OR($H21=BF$4,$I21=BF$4,AND($H21&lt;BF$4,BF$4&lt;$I21)),IF($K21=1,"2","1"),"0"),"")</f>
        <v>0</v>
      </c>
      <c r="BG21" s="43" t="str">
        <f aca="false">IF($H21&lt;&gt;"",IF(OR($H21=BG$4,$I21=BG$4,AND($H21&lt;BG$4,BG$4&lt;$I21)),IF($K21=1,"2","1"),"0"),"")</f>
        <v>0</v>
      </c>
      <c r="BH21" s="43" t="str">
        <f aca="false">IF($H21&lt;&gt;"",IF(OR($H21=BH$4,$I21=BH$4,AND($H21&lt;BH$4,BH$4&lt;$I21)),IF($K21=1,"2","1"),"0"),"")</f>
        <v>0</v>
      </c>
      <c r="BI21" s="43" t="str">
        <f aca="false">IF($H21&lt;&gt;"",IF(OR($H21=BI$4,$I21=BI$4,AND($H21&lt;BI$4,BI$4&lt;$I21)),IF($K21=1,"2","1"),"0"),"")</f>
        <v>0</v>
      </c>
      <c r="BJ21" s="43" t="str">
        <f aca="false">IF($H21&lt;&gt;"",IF(OR($H21=BJ$4,$I21=BJ$4,AND($H21&lt;BJ$4,BJ$4&lt;$I21)),IF($K21=1,"2","1"),"0"),"")</f>
        <v>0</v>
      </c>
      <c r="BK21" s="43" t="str">
        <f aca="false">IF($H21&lt;&gt;"",IF(OR($H21=BK$4,$I21=BK$4,AND($H21&lt;BK$4,BK$4&lt;$I21)),IF($K21=1,"2","1"),"0"),"")</f>
        <v>0</v>
      </c>
      <c r="BL21" s="43" t="str">
        <f aca="false">IF($H21&lt;&gt;"",IF(OR($H21=BL$4,$I21=BL$4,AND($H21&lt;BL$4,BL$4&lt;$I21)),IF($K21=1,"2","1"),"0"),"")</f>
        <v>0</v>
      </c>
      <c r="BM21" s="43" t="str">
        <f aca="false">IF($H21&lt;&gt;"",IF(OR($H21=BM$4,$I21=BM$4,AND($H21&lt;BM$4,BM$4&lt;$I21)),IF($K21=1,"2","1"),"0"),"")</f>
        <v>0</v>
      </c>
      <c r="BN21" s="43" t="str">
        <f aca="false">IF($H21&lt;&gt;"",IF(OR($H21=BN$4,$I21=BN$4,AND($H21&lt;BN$4,BN$4&lt;$I21)),IF($K21=1,"2","1"),"0"),"")</f>
        <v>0</v>
      </c>
      <c r="BO21" s="43" t="str">
        <f aca="false">IF($H21&lt;&gt;"",IF(OR($H21=BO$4,$I21=BO$4,AND($H21&lt;BO$4,BO$4&lt;$I21)),IF($K21=1,"2","1"),"0"),"")</f>
        <v>0</v>
      </c>
      <c r="BP21" s="43" t="str">
        <f aca="false">IF($H21&lt;&gt;"",IF(OR($H21=BP$4,$I21=BP$4,AND($H21&lt;BP$4,BP$4&lt;$I21)),IF($K21=1,"2","1"),"0"),"")</f>
        <v>0</v>
      </c>
      <c r="BQ21" s="43" t="str">
        <f aca="false">IF($H21&lt;&gt;"",IF(OR($H21=BQ$4,$I21=BQ$4,AND($H21&lt;BQ$4,BQ$4&lt;$I21)),IF($K21=1,"2","1"),"0"),"")</f>
        <v>0</v>
      </c>
      <c r="BR21" s="43" t="str">
        <f aca="false">IF($H21&lt;&gt;"",IF(OR($H21=BR$4,$I21=BR$4,AND($H21&lt;BR$4,BR$4&lt;$I21)),IF($K21=1,"2","1"),"0"),"")</f>
        <v>0</v>
      </c>
      <c r="BS21" s="43" t="str">
        <f aca="false">IF($H21&lt;&gt;"",IF(OR($H21=BS$4,$I21=BS$4,AND($H21&lt;BS$4,BS$4&lt;$I21)),IF($K21=1,"2","1"),"0"),"")</f>
        <v>0</v>
      </c>
      <c r="BT21" s="43" t="str">
        <f aca="false">IF($H21&lt;&gt;"",IF(OR($H21=BT$4,$I21=BT$4,AND($H21&lt;BT$4,BT$4&lt;$I21)),IF($K21=1,"2","1"),"0"),"")</f>
        <v>0</v>
      </c>
      <c r="BU21" s="43" t="str">
        <f aca="false">IF($H21&lt;&gt;"",IF(OR($H21=BU$4,$I21=BU$4,AND($H21&lt;BU$4,BU$4&lt;$I21)),IF($K21=1,"2","1"),"0"),"")</f>
        <v>0</v>
      </c>
      <c r="BV21" s="43" t="str">
        <f aca="false">IF($H21&lt;&gt;"",IF(OR($H21=BV$4,$I21=BV$4,AND($H21&lt;BV$4,BV$4&lt;$I21)),IF($K21=1,"2","1"),"0"),"")</f>
        <v>0</v>
      </c>
      <c r="BW21" s="43" t="str">
        <f aca="false">IF($H21&lt;&gt;"",IF(OR($H21=BW$4,$I21=BW$4,AND($H21&lt;BW$4,BW$4&lt;$I21)),IF($K21=1,"2","1"),"0"),"")</f>
        <v>0</v>
      </c>
      <c r="BX21" s="43" t="str">
        <f aca="false">IF($H21&lt;&gt;"",IF(OR($H21=BX$4,$I21=BX$4,AND($H21&lt;BX$4,BX$4&lt;$I21)),IF($K21=1,"2","1"),"0"),"")</f>
        <v>0</v>
      </c>
      <c r="BY21" s="43" t="str">
        <f aca="false">IF($H21&lt;&gt;"",IF(OR($H21=BY$4,$I21=BY$4,AND($H21&lt;BY$4,BY$4&lt;$I21)),IF($K21=1,"2","1"),"0"),"")</f>
        <v>0</v>
      </c>
      <c r="BZ21" s="43" t="str">
        <f aca="false">IF($H21&lt;&gt;"",IF(OR($H21=BZ$4,$I21=BZ$4,AND($H21&lt;BZ$4,BZ$4&lt;$I21)),IF($K21=1,"2","1"),"0"),"")</f>
        <v>0</v>
      </c>
      <c r="CA21" s="43" t="str">
        <f aca="false">IF($H21&lt;&gt;"",IF(OR($H21=CA$4,$I21=CA$4,AND($H21&lt;CA$4,CA$4&lt;$I21)),IF($K21=1,"2","1"),"0"),"")</f>
        <v>0</v>
      </c>
      <c r="CB21" s="43" t="str">
        <f aca="false">IF($H21&lt;&gt;"",IF(OR($H21=CB$4,$I21=CB$4,AND($H21&lt;CB$4,CB$4&lt;$I21)),IF($K21=1,"2","1"),"0"),"")</f>
        <v>0</v>
      </c>
      <c r="CC21" s="43" t="str">
        <f aca="false">IF($H21&lt;&gt;"",IF(OR($H21=CC$4,$I21=CC$4,AND($H21&lt;CC$4,CC$4&lt;$I21)),IF($K21=1,"2","1"),"0"),"")</f>
        <v>0</v>
      </c>
      <c r="CD21" s="43" t="str">
        <f aca="false">IF($H21&lt;&gt;"",IF(OR($H21=CD$4,$I21=CD$4,AND($H21&lt;CD$4,CD$4&lt;$I21)),IF($K21=1,"2","1"),"0"),"")</f>
        <v>0</v>
      </c>
      <c r="CE21" s="43" t="str">
        <f aca="false">IF($H21&lt;&gt;"",IF(OR($H21=CE$4,$I21=CE$4,AND($H21&lt;CE$4,CE$4&lt;$I21)),IF($K21=1,"2","1"),"0"),"")</f>
        <v>0</v>
      </c>
      <c r="CF21" s="43" t="str">
        <f aca="false">IF($H21&lt;&gt;"",IF(OR($H21=CF$4,$I21=CF$4,AND($H21&lt;CF$4,CF$4&lt;$I21)),IF($K21=1,"2","1"),"0"),"")</f>
        <v>0</v>
      </c>
      <c r="CG21" s="43" t="str">
        <f aca="false">IF($H21&lt;&gt;"",IF(OR($H21=CG$4,$I21=CG$4,AND($H21&lt;CG$4,CG$4&lt;$I21)),IF($K21=1,"2","1"),"0"),"")</f>
        <v>0</v>
      </c>
      <c r="CH21" s="43" t="str">
        <f aca="false">IF($H21&lt;&gt;"",IF(OR($H21=CH$4,$I21=CH$4,AND($H21&lt;CH$4,CH$4&lt;$I21)),IF($K21=1,"2","1"),"0"),"")</f>
        <v>0</v>
      </c>
    </row>
    <row r="22" s="7" customFormat="true" ht="15" hidden="false" customHeight="true" outlineLevel="0" collapsed="false">
      <c r="A22" s="35" t="n">
        <v>16</v>
      </c>
      <c r="B22" s="44"/>
      <c r="C22" s="37"/>
      <c r="D22" s="37"/>
      <c r="E22" s="36" t="s">
        <v>34</v>
      </c>
      <c r="F22" s="38" t="n">
        <v>1</v>
      </c>
      <c r="G22" s="39" t="s">
        <v>17</v>
      </c>
      <c r="H22" s="40" t="n">
        <v>40948</v>
      </c>
      <c r="I22" s="40" t="n">
        <f aca="false">IF(H22&lt;&gt;"",H22+J22-1,"")</f>
        <v>40949</v>
      </c>
      <c r="J22" s="41" t="n">
        <v>2</v>
      </c>
      <c r="K22" s="42" t="n">
        <v>1</v>
      </c>
      <c r="L22" s="43" t="str">
        <f aca="false">IF($H22&lt;&gt;"",IF(OR($H22=L$4,$I22=L$4,AND($H22&lt;L$4,L$4&lt;$I22)),IF($K22=1,"2","1"),"0"),"")</f>
        <v>0</v>
      </c>
      <c r="M22" s="43" t="str">
        <f aca="false">IF($H22&lt;&gt;"",IF(OR($H22=M$4,$I22=M$4,AND($H22&lt;M$4,M$4&lt;$I22)),IF($K22=1,"2","1"),"0"),"")</f>
        <v>0</v>
      </c>
      <c r="N22" s="43" t="str">
        <f aca="false">IF($H22&lt;&gt;"",IF(OR($H22=N$4,$I22=N$4,AND($H22&lt;N$4,N$4&lt;$I22)),IF($K22=1,"2","1"),"0"),"")</f>
        <v>0</v>
      </c>
      <c r="O22" s="43" t="str">
        <f aca="false">IF($H22&lt;&gt;"",IF(OR($H22=O$4,$I22=O$4,AND($H22&lt;O$4,O$4&lt;$I22)),IF($K22=1,"2","1"),"0"),"")</f>
        <v>0</v>
      </c>
      <c r="P22" s="43" t="str">
        <f aca="false">IF($H22&lt;&gt;"",IF(OR($H22=P$4,$I22=P$4,AND($H22&lt;P$4,P$4&lt;$I22)),IF($K22=1,"2","1"),"0"),"")</f>
        <v>0</v>
      </c>
      <c r="Q22" s="43" t="str">
        <f aca="false">IF($H22&lt;&gt;"",IF(OR($H22=Q$4,$I22=Q$4,AND($H22&lt;Q$4,Q$4&lt;$I22)),IF($K22=1,"2","1"),"0"),"")</f>
        <v>0</v>
      </c>
      <c r="R22" s="43" t="str">
        <f aca="false">IF($H22&lt;&gt;"",IF(OR($H22=R$4,$I22=R$4,AND($H22&lt;R$4,R$4&lt;$I22)),IF($K22=1,"2","1"),"0"),"")</f>
        <v>0</v>
      </c>
      <c r="S22" s="43" t="str">
        <f aca="false">IF($H22&lt;&gt;"",IF(OR($H22=S$4,$I22=S$4,AND($H22&lt;S$4,S$4&lt;$I22)),IF($K22=1,"2","1"),"0"),"")</f>
        <v>0</v>
      </c>
      <c r="T22" s="43" t="str">
        <f aca="false">IF($H22&lt;&gt;"",IF(OR($H22=T$4,$I22=T$4,AND($H22&lt;T$4,T$4&lt;$I22)),IF($K22=1,"2","1"),"0"),"")</f>
        <v>0</v>
      </c>
      <c r="U22" s="43" t="str">
        <f aca="false">IF($H22&lt;&gt;"",IF(OR($H22=U$4,$I22=U$4,AND($H22&lt;U$4,U$4&lt;$I22)),IF($K22=1,"2","1"),"0"),"")</f>
        <v>0</v>
      </c>
      <c r="V22" s="43" t="str">
        <f aca="false">IF($H22&lt;&gt;"",IF(OR($H22=V$4,$I22=V$4,AND($H22&lt;V$4,V$4&lt;$I22)),IF($K22=1,"2","1"),"0"),"")</f>
        <v>0</v>
      </c>
      <c r="W22" s="43" t="str">
        <f aca="false">IF($H22&lt;&gt;"",IF(OR($H22=W$4,$I22=W$4,AND($H22&lt;W$4,W$4&lt;$I22)),IF($K22=1,"2","1"),"0"),"")</f>
        <v>0</v>
      </c>
      <c r="X22" s="43" t="str">
        <f aca="false">IF($H22&lt;&gt;"",IF(OR($H22=X$4,$I22=X$4,AND($H22&lt;X$4,X$4&lt;$I22)),IF($K22=1,"2","1"),"0"),"")</f>
        <v>0</v>
      </c>
      <c r="Y22" s="43" t="str">
        <f aca="false">IF($H22&lt;&gt;"",IF(OR($H22=Y$4,$I22=Y$4,AND($H22&lt;Y$4,Y$4&lt;$I22)),IF($K22=1,"2","1"),"0"),"")</f>
        <v>0</v>
      </c>
      <c r="Z22" s="43" t="str">
        <f aca="false">IF($H22&lt;&gt;"",IF(OR($H22=Z$4,$I22=Z$4,AND($H22&lt;Z$4,Z$4&lt;$I22)),IF($K22=1,"2","1"),"0"),"")</f>
        <v>0</v>
      </c>
      <c r="AA22" s="43" t="str">
        <f aca="false">IF($H22&lt;&gt;"",IF(OR($H22=AA$4,$I22=AA$4,AND($H22&lt;AA$4,AA$4&lt;$I22)),IF($K22=1,"2","1"),"0"),"")</f>
        <v>0</v>
      </c>
      <c r="AB22" s="43" t="str">
        <f aca="false">IF($H22&lt;&gt;"",IF(OR($H22=AB$4,$I22=AB$4,AND($H22&lt;AB$4,AB$4&lt;$I22)),IF($K22=1,"2","1"),"0"),"")</f>
        <v>0</v>
      </c>
      <c r="AC22" s="43" t="str">
        <f aca="false">IF($H22&lt;&gt;"",IF(OR($H22=AC$4,$I22=AC$4,AND($H22&lt;AC$4,AC$4&lt;$I22)),IF($K22=1,"2","1"),"0"),"")</f>
        <v>0</v>
      </c>
      <c r="AD22" s="43" t="str">
        <f aca="false">IF($H22&lt;&gt;"",IF(OR($H22=AD$4,$I22=AD$4,AND($H22&lt;AD$4,AD$4&lt;$I22)),IF($K22=1,"2","1"),"0"),"")</f>
        <v>0</v>
      </c>
      <c r="AE22" s="43" t="str">
        <f aca="false">IF($H22&lt;&gt;"",IF(OR($H22=AE$4,$I22=AE$4,AND($H22&lt;AE$4,AE$4&lt;$I22)),IF($K22=1,"2","1"),"0"),"")</f>
        <v>0</v>
      </c>
      <c r="AF22" s="43" t="str">
        <f aca="false">IF($H22&lt;&gt;"",IF(OR($H22=AF$4,$I22=AF$4,AND($H22&lt;AF$4,AF$4&lt;$I22)),IF($K22=1,"2","1"),"0"),"")</f>
        <v>0</v>
      </c>
      <c r="AG22" s="43" t="str">
        <f aca="false">IF($H22&lt;&gt;"",IF(OR($H22=AG$4,$I22=AG$4,AND($H22&lt;AG$4,AG$4&lt;$I22)),IF($K22=1,"2","1"),"0"),"")</f>
        <v>0</v>
      </c>
      <c r="AH22" s="43" t="str">
        <f aca="false">IF($H22&lt;&gt;"",IF(OR($H22=AH$4,$I22=AH$4,AND($H22&lt;AH$4,AH$4&lt;$I22)),IF($K22=1,"2","1"),"0"),"")</f>
        <v>0</v>
      </c>
      <c r="AI22" s="43" t="str">
        <f aca="false">IF($H22&lt;&gt;"",IF(OR($H22=AI$4,$I22=AI$4,AND($H22&lt;AI$4,AI$4&lt;$I22)),IF($K22=1,"2","1"),"0"),"")</f>
        <v>2</v>
      </c>
      <c r="AJ22" s="43" t="str">
        <f aca="false">IF($H22&lt;&gt;"",IF(OR($H22=AJ$4,$I22=AJ$4,AND($H22&lt;AJ$4,AJ$4&lt;$I22)),IF($K22=1,"2","1"),"0"),"")</f>
        <v>2</v>
      </c>
      <c r="AK22" s="43" t="str">
        <f aca="false">IF($H22&lt;&gt;"",IF(OR($H22=AK$4,$I22=AK$4,AND($H22&lt;AK$4,AK$4&lt;$I22)),IF($K22=1,"2","1"),"0"),"")</f>
        <v>0</v>
      </c>
      <c r="AL22" s="43" t="str">
        <f aca="false">IF($H22&lt;&gt;"",IF(OR($H22=AL$4,$I22=AL$4,AND($H22&lt;AL$4,AL$4&lt;$I22)),IF($K22=1,"2","1"),"0"),"")</f>
        <v>0</v>
      </c>
      <c r="AM22" s="43" t="str">
        <f aca="false">IF($H22&lt;&gt;"",IF(OR($H22=AM$4,$I22=AM$4,AND($H22&lt;AM$4,AM$4&lt;$I22)),IF($K22=1,"2","1"),"0"),"")</f>
        <v>0</v>
      </c>
      <c r="AN22" s="43" t="str">
        <f aca="false">IF($H22&lt;&gt;"",IF(OR($H22=AN$4,$I22=AN$4,AND($H22&lt;AN$4,AN$4&lt;$I22)),IF($K22=1,"2","1"),"0"),"")</f>
        <v>0</v>
      </c>
      <c r="AO22" s="43" t="str">
        <f aca="false">IF($H22&lt;&gt;"",IF(OR($H22=AO$4,$I22=AO$4,AND($H22&lt;AO$4,AO$4&lt;$I22)),IF($K22=1,"2","1"),"0"),"")</f>
        <v>0</v>
      </c>
      <c r="AP22" s="43" t="str">
        <f aca="false">IF($H22&lt;&gt;"",IF(OR($H22=AP$4,$I22=AP$4,AND($H22&lt;AP$4,AP$4&lt;$I22)),IF($K22=1,"2","1"),"0"),"")</f>
        <v>0</v>
      </c>
      <c r="AQ22" s="43" t="str">
        <f aca="false">IF($H22&lt;&gt;"",IF(OR($H22=AQ$4,$I22=AQ$4,AND($H22&lt;AQ$4,AQ$4&lt;$I22)),IF($K22=1,"2","1"),"0"),"")</f>
        <v>0</v>
      </c>
      <c r="AR22" s="43" t="str">
        <f aca="false">IF($H22&lt;&gt;"",IF(OR($H22=AR$4,$I22=AR$4,AND($H22&lt;AR$4,AR$4&lt;$I22)),IF($K22=1,"2","1"),"0"),"")</f>
        <v>0</v>
      </c>
      <c r="AS22" s="43" t="str">
        <f aca="false">IF($H22&lt;&gt;"",IF(OR($H22=AS$4,$I22=AS$4,AND($H22&lt;AS$4,AS$4&lt;$I22)),IF($K22=1,"2","1"),"0"),"")</f>
        <v>0</v>
      </c>
      <c r="AT22" s="43" t="str">
        <f aca="false">IF($H22&lt;&gt;"",IF(OR($H22=AT$4,$I22=AT$4,AND($H22&lt;AT$4,AT$4&lt;$I22)),IF($K22=1,"2","1"),"0"),"")</f>
        <v>0</v>
      </c>
      <c r="AU22" s="43" t="str">
        <f aca="false">IF($H22&lt;&gt;"",IF(OR($H22=AU$4,$I22=AU$4,AND($H22&lt;AU$4,AU$4&lt;$I22)),IF($K22=1,"2","1"),"0"),"")</f>
        <v>0</v>
      </c>
      <c r="AV22" s="43" t="str">
        <f aca="false">IF($H22&lt;&gt;"",IF(OR($H22=AV$4,$I22=AV$4,AND($H22&lt;AV$4,AV$4&lt;$I22)),IF($K22=1,"2","1"),"0"),"")</f>
        <v>0</v>
      </c>
      <c r="AW22" s="43" t="str">
        <f aca="false">IF($H22&lt;&gt;"",IF(OR($H22=AW$4,$I22=AW$4,AND($H22&lt;AW$4,AW$4&lt;$I22)),IF($K22=1,"2","1"),"0"),"")</f>
        <v>0</v>
      </c>
      <c r="AX22" s="43" t="str">
        <f aca="false">IF($H22&lt;&gt;"",IF(OR($H22=AX$4,$I22=AX$4,AND($H22&lt;AX$4,AX$4&lt;$I22)),IF($K22=1,"2","1"),"0"),"")</f>
        <v>0</v>
      </c>
      <c r="AY22" s="43" t="str">
        <f aca="false">IF($H22&lt;&gt;"",IF(OR($H22=AY$4,$I22=AY$4,AND($H22&lt;AY$4,AY$4&lt;$I22)),IF($K22=1,"2","1"),"0"),"")</f>
        <v>0</v>
      </c>
      <c r="AZ22" s="43" t="str">
        <f aca="false">IF($H22&lt;&gt;"",IF(OR($H22=AZ$4,$I22=AZ$4,AND($H22&lt;AZ$4,AZ$4&lt;$I22)),IF($K22=1,"2","1"),"0"),"")</f>
        <v>0</v>
      </c>
      <c r="BA22" s="43" t="str">
        <f aca="false">IF($H22&lt;&gt;"",IF(OR($H22=BA$4,$I22=BA$4,AND($H22&lt;BA$4,BA$4&lt;$I22)),IF($K22=1,"2","1"),"0"),"")</f>
        <v>0</v>
      </c>
      <c r="BB22" s="43" t="str">
        <f aca="false">IF($H22&lt;&gt;"",IF(OR($H22=BB$4,$I22=BB$4,AND($H22&lt;BB$4,BB$4&lt;$I22)),IF($K22=1,"2","1"),"0"),"")</f>
        <v>0</v>
      </c>
      <c r="BC22" s="43" t="str">
        <f aca="false">IF($H22&lt;&gt;"",IF(OR($H22=BC$4,$I22=BC$4,AND($H22&lt;BC$4,BC$4&lt;$I22)),IF($K22=1,"2","1"),"0"),"")</f>
        <v>0</v>
      </c>
      <c r="BD22" s="43" t="str">
        <f aca="false">IF($H22&lt;&gt;"",IF(OR($H22=BD$4,$I22=BD$4,AND($H22&lt;BD$4,BD$4&lt;$I22)),IF($K22=1,"2","1"),"0"),"")</f>
        <v>0</v>
      </c>
      <c r="BE22" s="43" t="str">
        <f aca="false">IF($H22&lt;&gt;"",IF(OR($H22=BE$4,$I22=BE$4,AND($H22&lt;BE$4,BE$4&lt;$I22)),IF($K22=1,"2","1"),"0"),"")</f>
        <v>0</v>
      </c>
      <c r="BF22" s="43" t="str">
        <f aca="false">IF($H22&lt;&gt;"",IF(OR($H22=BF$4,$I22=BF$4,AND($H22&lt;BF$4,BF$4&lt;$I22)),IF($K22=1,"2","1"),"0"),"")</f>
        <v>0</v>
      </c>
      <c r="BG22" s="43" t="str">
        <f aca="false">IF($H22&lt;&gt;"",IF(OR($H22=BG$4,$I22=BG$4,AND($H22&lt;BG$4,BG$4&lt;$I22)),IF($K22=1,"2","1"),"0"),"")</f>
        <v>0</v>
      </c>
      <c r="BH22" s="43" t="str">
        <f aca="false">IF($H22&lt;&gt;"",IF(OR($H22=BH$4,$I22=BH$4,AND($H22&lt;BH$4,BH$4&lt;$I22)),IF($K22=1,"2","1"),"0"),"")</f>
        <v>0</v>
      </c>
      <c r="BI22" s="43" t="str">
        <f aca="false">IF($H22&lt;&gt;"",IF(OR($H22=BI$4,$I22=BI$4,AND($H22&lt;BI$4,BI$4&lt;$I22)),IF($K22=1,"2","1"),"0"),"")</f>
        <v>0</v>
      </c>
      <c r="BJ22" s="43" t="str">
        <f aca="false">IF($H22&lt;&gt;"",IF(OR($H22=BJ$4,$I22=BJ$4,AND($H22&lt;BJ$4,BJ$4&lt;$I22)),IF($K22=1,"2","1"),"0"),"")</f>
        <v>0</v>
      </c>
      <c r="BK22" s="43" t="str">
        <f aca="false">IF($H22&lt;&gt;"",IF(OR($H22=BK$4,$I22=BK$4,AND($H22&lt;BK$4,BK$4&lt;$I22)),IF($K22=1,"2","1"),"0"),"")</f>
        <v>0</v>
      </c>
      <c r="BL22" s="43" t="str">
        <f aca="false">IF($H22&lt;&gt;"",IF(OR($H22=BL$4,$I22=BL$4,AND($H22&lt;BL$4,BL$4&lt;$I22)),IF($K22=1,"2","1"),"0"),"")</f>
        <v>0</v>
      </c>
      <c r="BM22" s="43" t="str">
        <f aca="false">IF($H22&lt;&gt;"",IF(OR($H22=BM$4,$I22=BM$4,AND($H22&lt;BM$4,BM$4&lt;$I22)),IF($K22=1,"2","1"),"0"),"")</f>
        <v>0</v>
      </c>
      <c r="BN22" s="43" t="str">
        <f aca="false">IF($H22&lt;&gt;"",IF(OR($H22=BN$4,$I22=BN$4,AND($H22&lt;BN$4,BN$4&lt;$I22)),IF($K22=1,"2","1"),"0"),"")</f>
        <v>0</v>
      </c>
      <c r="BO22" s="43" t="str">
        <f aca="false">IF($H22&lt;&gt;"",IF(OR($H22=BO$4,$I22=BO$4,AND($H22&lt;BO$4,BO$4&lt;$I22)),IF($K22=1,"2","1"),"0"),"")</f>
        <v>0</v>
      </c>
      <c r="BP22" s="43" t="str">
        <f aca="false">IF($H22&lt;&gt;"",IF(OR($H22=BP$4,$I22=BP$4,AND($H22&lt;BP$4,BP$4&lt;$I22)),IF($K22=1,"2","1"),"0"),"")</f>
        <v>0</v>
      </c>
      <c r="BQ22" s="43" t="str">
        <f aca="false">IF($H22&lt;&gt;"",IF(OR($H22=BQ$4,$I22=BQ$4,AND($H22&lt;BQ$4,BQ$4&lt;$I22)),IF($K22=1,"2","1"),"0"),"")</f>
        <v>0</v>
      </c>
      <c r="BR22" s="43" t="str">
        <f aca="false">IF($H22&lt;&gt;"",IF(OR($H22=BR$4,$I22=BR$4,AND($H22&lt;BR$4,BR$4&lt;$I22)),IF($K22=1,"2","1"),"0"),"")</f>
        <v>0</v>
      </c>
      <c r="BS22" s="43" t="str">
        <f aca="false">IF($H22&lt;&gt;"",IF(OR($H22=BS$4,$I22=BS$4,AND($H22&lt;BS$4,BS$4&lt;$I22)),IF($K22=1,"2","1"),"0"),"")</f>
        <v>0</v>
      </c>
      <c r="BT22" s="43" t="str">
        <f aca="false">IF($H22&lt;&gt;"",IF(OR($H22=BT$4,$I22=BT$4,AND($H22&lt;BT$4,BT$4&lt;$I22)),IF($K22=1,"2","1"),"0"),"")</f>
        <v>0</v>
      </c>
      <c r="BU22" s="43" t="str">
        <f aca="false">IF($H22&lt;&gt;"",IF(OR($H22=BU$4,$I22=BU$4,AND($H22&lt;BU$4,BU$4&lt;$I22)),IF($K22=1,"2","1"),"0"),"")</f>
        <v>0</v>
      </c>
      <c r="BV22" s="43" t="str">
        <f aca="false">IF($H22&lt;&gt;"",IF(OR($H22=BV$4,$I22=BV$4,AND($H22&lt;BV$4,BV$4&lt;$I22)),IF($K22=1,"2","1"),"0"),"")</f>
        <v>0</v>
      </c>
      <c r="BW22" s="43" t="str">
        <f aca="false">IF($H22&lt;&gt;"",IF(OR($H22=BW$4,$I22=BW$4,AND($H22&lt;BW$4,BW$4&lt;$I22)),IF($K22=1,"2","1"),"0"),"")</f>
        <v>0</v>
      </c>
      <c r="BX22" s="43" t="str">
        <f aca="false">IF($H22&lt;&gt;"",IF(OR($H22=BX$4,$I22=BX$4,AND($H22&lt;BX$4,BX$4&lt;$I22)),IF($K22=1,"2","1"),"0"),"")</f>
        <v>0</v>
      </c>
      <c r="BY22" s="43" t="str">
        <f aca="false">IF($H22&lt;&gt;"",IF(OR($H22=BY$4,$I22=BY$4,AND($H22&lt;BY$4,BY$4&lt;$I22)),IF($K22=1,"2","1"),"0"),"")</f>
        <v>0</v>
      </c>
      <c r="BZ22" s="43" t="str">
        <f aca="false">IF($H22&lt;&gt;"",IF(OR($H22=BZ$4,$I22=BZ$4,AND($H22&lt;BZ$4,BZ$4&lt;$I22)),IF($K22=1,"2","1"),"0"),"")</f>
        <v>0</v>
      </c>
      <c r="CA22" s="43" t="str">
        <f aca="false">IF($H22&lt;&gt;"",IF(OR($H22=CA$4,$I22=CA$4,AND($H22&lt;CA$4,CA$4&lt;$I22)),IF($K22=1,"2","1"),"0"),"")</f>
        <v>0</v>
      </c>
      <c r="CB22" s="43" t="str">
        <f aca="false">IF($H22&lt;&gt;"",IF(OR($H22=CB$4,$I22=CB$4,AND($H22&lt;CB$4,CB$4&lt;$I22)),IF($K22=1,"2","1"),"0"),"")</f>
        <v>0</v>
      </c>
      <c r="CC22" s="43" t="str">
        <f aca="false">IF($H22&lt;&gt;"",IF(OR($H22=CC$4,$I22=CC$4,AND($H22&lt;CC$4,CC$4&lt;$I22)),IF($K22=1,"2","1"),"0"),"")</f>
        <v>0</v>
      </c>
      <c r="CD22" s="43" t="str">
        <f aca="false">IF($H22&lt;&gt;"",IF(OR($H22=CD$4,$I22=CD$4,AND($H22&lt;CD$4,CD$4&lt;$I22)),IF($K22=1,"2","1"),"0"),"")</f>
        <v>0</v>
      </c>
      <c r="CE22" s="43" t="str">
        <f aca="false">IF($H22&lt;&gt;"",IF(OR($H22=CE$4,$I22=CE$4,AND($H22&lt;CE$4,CE$4&lt;$I22)),IF($K22=1,"2","1"),"0"),"")</f>
        <v>0</v>
      </c>
      <c r="CF22" s="43" t="str">
        <f aca="false">IF($H22&lt;&gt;"",IF(OR($H22=CF$4,$I22=CF$4,AND($H22&lt;CF$4,CF$4&lt;$I22)),IF($K22=1,"2","1"),"0"),"")</f>
        <v>0</v>
      </c>
      <c r="CG22" s="43" t="str">
        <f aca="false">IF($H22&lt;&gt;"",IF(OR($H22=CG$4,$I22=CG$4,AND($H22&lt;CG$4,CG$4&lt;$I22)),IF($K22=1,"2","1"),"0"),"")</f>
        <v>0</v>
      </c>
      <c r="CH22" s="43" t="str">
        <f aca="false">IF($H22&lt;&gt;"",IF(OR($H22=CH$4,$I22=CH$4,AND($H22&lt;CH$4,CH$4&lt;$I22)),IF($K22=1,"2","1"),"0"),"")</f>
        <v>0</v>
      </c>
    </row>
    <row r="23" s="7" customFormat="true" ht="15" hidden="false" customHeight="true" outlineLevel="0" collapsed="false">
      <c r="A23" s="35" t="n">
        <v>17</v>
      </c>
      <c r="B23" s="44"/>
      <c r="C23" s="44"/>
      <c r="D23" s="44" t="s">
        <v>35</v>
      </c>
      <c r="E23" s="36" t="s">
        <v>32</v>
      </c>
      <c r="F23" s="38" t="n">
        <v>3</v>
      </c>
      <c r="G23" s="39" t="s">
        <v>13</v>
      </c>
      <c r="H23" s="40" t="n">
        <v>40962</v>
      </c>
      <c r="I23" s="40" t="n">
        <f aca="false">IF(H23&lt;&gt;"",H23+J23-1,"")</f>
        <v>40967</v>
      </c>
      <c r="J23" s="41" t="n">
        <v>6</v>
      </c>
      <c r="K23" s="42" t="n">
        <v>0</v>
      </c>
      <c r="L23" s="43" t="str">
        <f aca="false">IF($H23&lt;&gt;"",IF(OR($H23=L$4,$I23=L$4,AND($H23&lt;L$4,L$4&lt;$I23)),IF($K23=1,"2","1"),"0"),"")</f>
        <v>0</v>
      </c>
      <c r="M23" s="43" t="str">
        <f aca="false">IF($H23&lt;&gt;"",IF(OR($H23=M$4,$I23=M$4,AND($H23&lt;M$4,M$4&lt;$I23)),IF($K23=1,"2","1"),"0"),"")</f>
        <v>0</v>
      </c>
      <c r="N23" s="43" t="str">
        <f aca="false">IF($H23&lt;&gt;"",IF(OR($H23=N$4,$I23=N$4,AND($H23&lt;N$4,N$4&lt;$I23)),IF($K23=1,"2","1"),"0"),"")</f>
        <v>0</v>
      </c>
      <c r="O23" s="43" t="str">
        <f aca="false">IF($H23&lt;&gt;"",IF(OR($H23=O$4,$I23=O$4,AND($H23&lt;O$4,O$4&lt;$I23)),IF($K23=1,"2","1"),"0"),"")</f>
        <v>0</v>
      </c>
      <c r="P23" s="43" t="str">
        <f aca="false">IF($H23&lt;&gt;"",IF(OR($H23=P$4,$I23=P$4,AND($H23&lt;P$4,P$4&lt;$I23)),IF($K23=1,"2","1"),"0"),"")</f>
        <v>0</v>
      </c>
      <c r="Q23" s="43" t="str">
        <f aca="false">IF($H23&lt;&gt;"",IF(OR($H23=Q$4,$I23=Q$4,AND($H23&lt;Q$4,Q$4&lt;$I23)),IF($K23=1,"2","1"),"0"),"")</f>
        <v>0</v>
      </c>
      <c r="R23" s="43" t="str">
        <f aca="false">IF($H23&lt;&gt;"",IF(OR($H23=R$4,$I23=R$4,AND($H23&lt;R$4,R$4&lt;$I23)),IF($K23=1,"2","1"),"0"),"")</f>
        <v>0</v>
      </c>
      <c r="S23" s="43" t="str">
        <f aca="false">IF($H23&lt;&gt;"",IF(OR($H23=S$4,$I23=S$4,AND($H23&lt;S$4,S$4&lt;$I23)),IF($K23=1,"2","1"),"0"),"")</f>
        <v>0</v>
      </c>
      <c r="T23" s="43" t="str">
        <f aca="false">IF($H23&lt;&gt;"",IF(OR($H23=T$4,$I23=T$4,AND($H23&lt;T$4,T$4&lt;$I23)),IF($K23=1,"2","1"),"0"),"")</f>
        <v>0</v>
      </c>
      <c r="U23" s="43" t="str">
        <f aca="false">IF($H23&lt;&gt;"",IF(OR($H23=U$4,$I23=U$4,AND($H23&lt;U$4,U$4&lt;$I23)),IF($K23=1,"2","1"),"0"),"")</f>
        <v>0</v>
      </c>
      <c r="V23" s="43" t="str">
        <f aca="false">IF($H23&lt;&gt;"",IF(OR($H23=V$4,$I23=V$4,AND($H23&lt;V$4,V$4&lt;$I23)),IF($K23=1,"2","1"),"0"),"")</f>
        <v>0</v>
      </c>
      <c r="W23" s="43" t="str">
        <f aca="false">IF($H23&lt;&gt;"",IF(OR($H23=W$4,$I23=W$4,AND($H23&lt;W$4,W$4&lt;$I23)),IF($K23=1,"2","1"),"0"),"")</f>
        <v>0</v>
      </c>
      <c r="X23" s="43" t="str">
        <f aca="false">IF($H23&lt;&gt;"",IF(OR($H23=X$4,$I23=X$4,AND($H23&lt;X$4,X$4&lt;$I23)),IF($K23=1,"2","1"),"0"),"")</f>
        <v>0</v>
      </c>
      <c r="Y23" s="43" t="str">
        <f aca="false">IF($H23&lt;&gt;"",IF(OR($H23=Y$4,$I23=Y$4,AND($H23&lt;Y$4,Y$4&lt;$I23)),IF($K23=1,"2","1"),"0"),"")</f>
        <v>0</v>
      </c>
      <c r="Z23" s="43" t="str">
        <f aca="false">IF($H23&lt;&gt;"",IF(OR($H23=Z$4,$I23=Z$4,AND($H23&lt;Z$4,Z$4&lt;$I23)),IF($K23=1,"2","1"),"0"),"")</f>
        <v>0</v>
      </c>
      <c r="AA23" s="43" t="str">
        <f aca="false">IF($H23&lt;&gt;"",IF(OR($H23=AA$4,$I23=AA$4,AND($H23&lt;AA$4,AA$4&lt;$I23)),IF($K23=1,"2","1"),"0"),"")</f>
        <v>0</v>
      </c>
      <c r="AB23" s="43" t="str">
        <f aca="false">IF($H23&lt;&gt;"",IF(OR($H23=AB$4,$I23=AB$4,AND($H23&lt;AB$4,AB$4&lt;$I23)),IF($K23=1,"2","1"),"0"),"")</f>
        <v>0</v>
      </c>
      <c r="AC23" s="43" t="str">
        <f aca="false">IF($H23&lt;&gt;"",IF(OR($H23=AC$4,$I23=AC$4,AND($H23&lt;AC$4,AC$4&lt;$I23)),IF($K23=1,"2","1"),"0"),"")</f>
        <v>0</v>
      </c>
      <c r="AD23" s="43" t="str">
        <f aca="false">IF($H23&lt;&gt;"",IF(OR($H23=AD$4,$I23=AD$4,AND($H23&lt;AD$4,AD$4&lt;$I23)),IF($K23=1,"2","1"),"0"),"")</f>
        <v>0</v>
      </c>
      <c r="AE23" s="43" t="str">
        <f aca="false">IF($H23&lt;&gt;"",IF(OR($H23=AE$4,$I23=AE$4,AND($H23&lt;AE$4,AE$4&lt;$I23)),IF($K23=1,"2","1"),"0"),"")</f>
        <v>0</v>
      </c>
      <c r="AF23" s="43" t="str">
        <f aca="false">IF($H23&lt;&gt;"",IF(OR($H23=AF$4,$I23=AF$4,AND($H23&lt;AF$4,AF$4&lt;$I23)),IF($K23=1,"2","1"),"0"),"")</f>
        <v>0</v>
      </c>
      <c r="AG23" s="43" t="str">
        <f aca="false">IF($H23&lt;&gt;"",IF(OR($H23=AG$4,$I23=AG$4,AND($H23&lt;AG$4,AG$4&lt;$I23)),IF($K23=1,"2","1"),"0"),"")</f>
        <v>0</v>
      </c>
      <c r="AH23" s="43" t="str">
        <f aca="false">IF($H23&lt;&gt;"",IF(OR($H23=AH$4,$I23=AH$4,AND($H23&lt;AH$4,AH$4&lt;$I23)),IF($K23=1,"2","1"),"0"),"")</f>
        <v>0</v>
      </c>
      <c r="AI23" s="43" t="str">
        <f aca="false">IF($H23&lt;&gt;"",IF(OR($H23=AI$4,$I23=AI$4,AND($H23&lt;AI$4,AI$4&lt;$I23)),IF($K23=1,"2","1"),"0"),"")</f>
        <v>0</v>
      </c>
      <c r="AJ23" s="43" t="str">
        <f aca="false">IF($H23&lt;&gt;"",IF(OR($H23=AJ$4,$I23=AJ$4,AND($H23&lt;AJ$4,AJ$4&lt;$I23)),IF($K23=1,"2","1"),"0"),"")</f>
        <v>0</v>
      </c>
      <c r="AK23" s="43" t="str">
        <f aca="false">IF($H23&lt;&gt;"",IF(OR($H23=AK$4,$I23=AK$4,AND($H23&lt;AK$4,AK$4&lt;$I23)),IF($K23=1,"2","1"),"0"),"")</f>
        <v>0</v>
      </c>
      <c r="AL23" s="43" t="str">
        <f aca="false">IF($H23&lt;&gt;"",IF(OR($H23=AL$4,$I23=AL$4,AND($H23&lt;AL$4,AL$4&lt;$I23)),IF($K23=1,"2","1"),"0"),"")</f>
        <v>0</v>
      </c>
      <c r="AM23" s="43" t="str">
        <f aca="false">IF($H23&lt;&gt;"",IF(OR($H23=AM$4,$I23=AM$4,AND($H23&lt;AM$4,AM$4&lt;$I23)),IF($K23=1,"2","1"),"0"),"")</f>
        <v>0</v>
      </c>
      <c r="AN23" s="43" t="str">
        <f aca="false">IF($H23&lt;&gt;"",IF(OR($H23=AN$4,$I23=AN$4,AND($H23&lt;AN$4,AN$4&lt;$I23)),IF($K23=1,"2","1"),"0"),"")</f>
        <v>0</v>
      </c>
      <c r="AO23" s="43" t="str">
        <f aca="false">IF($H23&lt;&gt;"",IF(OR($H23=AO$4,$I23=AO$4,AND($H23&lt;AO$4,AO$4&lt;$I23)),IF($K23=1,"2","1"),"0"),"")</f>
        <v>0</v>
      </c>
      <c r="AP23" s="43" t="str">
        <f aca="false">IF($H23&lt;&gt;"",IF(OR($H23=AP$4,$I23=AP$4,AND($H23&lt;AP$4,AP$4&lt;$I23)),IF($K23=1,"2","1"),"0"),"")</f>
        <v>0</v>
      </c>
      <c r="AQ23" s="43" t="str">
        <f aca="false">IF($H23&lt;&gt;"",IF(OR($H23=AQ$4,$I23=AQ$4,AND($H23&lt;AQ$4,AQ$4&lt;$I23)),IF($K23=1,"2","1"),"0"),"")</f>
        <v>0</v>
      </c>
      <c r="AR23" s="43" t="str">
        <f aca="false">IF($H23&lt;&gt;"",IF(OR($H23=AR$4,$I23=AR$4,AND($H23&lt;AR$4,AR$4&lt;$I23)),IF($K23=1,"2","1"),"0"),"")</f>
        <v>0</v>
      </c>
      <c r="AS23" s="43" t="str">
        <f aca="false">IF($H23&lt;&gt;"",IF(OR($H23=AS$4,$I23=AS$4,AND($H23&lt;AS$4,AS$4&lt;$I23)),IF($K23=1,"2","1"),"0"),"")</f>
        <v>0</v>
      </c>
      <c r="AT23" s="43" t="str">
        <f aca="false">IF($H23&lt;&gt;"",IF(OR($H23=AT$4,$I23=AT$4,AND($H23&lt;AT$4,AT$4&lt;$I23)),IF($K23=1,"2","1"),"0"),"")</f>
        <v>0</v>
      </c>
      <c r="AU23" s="43" t="str">
        <f aca="false">IF($H23&lt;&gt;"",IF(OR($H23=AU$4,$I23=AU$4,AND($H23&lt;AU$4,AU$4&lt;$I23)),IF($K23=1,"2","1"),"0"),"")</f>
        <v>0</v>
      </c>
      <c r="AV23" s="43" t="str">
        <f aca="false">IF($H23&lt;&gt;"",IF(OR($H23=AV$4,$I23=AV$4,AND($H23&lt;AV$4,AV$4&lt;$I23)),IF($K23=1,"2","1"),"0"),"")</f>
        <v>0</v>
      </c>
      <c r="AW23" s="43" t="str">
        <f aca="false">IF($H23&lt;&gt;"",IF(OR($H23=AW$4,$I23=AW$4,AND($H23&lt;AW$4,AW$4&lt;$I23)),IF($K23=1,"2","1"),"0"),"")</f>
        <v>1</v>
      </c>
      <c r="AX23" s="43" t="str">
        <f aca="false">IF($H23&lt;&gt;"",IF(OR($H23=AX$4,$I23=AX$4,AND($H23&lt;AX$4,AX$4&lt;$I23)),IF($K23=1,"2","1"),"0"),"")</f>
        <v>1</v>
      </c>
      <c r="AY23" s="43" t="str">
        <f aca="false">IF($H23&lt;&gt;"",IF(OR($H23=AY$4,$I23=AY$4,AND($H23&lt;AY$4,AY$4&lt;$I23)),IF($K23=1,"2","1"),"0"),"")</f>
        <v>1</v>
      </c>
      <c r="AZ23" s="43" t="str">
        <f aca="false">IF($H23&lt;&gt;"",IF(OR($H23=AZ$4,$I23=AZ$4,AND($H23&lt;AZ$4,AZ$4&lt;$I23)),IF($K23=1,"2","1"),"0"),"")</f>
        <v>1</v>
      </c>
      <c r="BA23" s="43" t="str">
        <f aca="false">IF($H23&lt;&gt;"",IF(OR($H23=BA$4,$I23=BA$4,AND($H23&lt;BA$4,BA$4&lt;$I23)),IF($K23=1,"2","1"),"0"),"")</f>
        <v>1</v>
      </c>
      <c r="BB23" s="43" t="str">
        <f aca="false">IF($H23&lt;&gt;"",IF(OR($H23=BB$4,$I23=BB$4,AND($H23&lt;BB$4,BB$4&lt;$I23)),IF($K23=1,"2","1"),"0"),"")</f>
        <v>1</v>
      </c>
      <c r="BC23" s="43" t="str">
        <f aca="false">IF($H23&lt;&gt;"",IF(OR($H23=BC$4,$I23=BC$4,AND($H23&lt;BC$4,BC$4&lt;$I23)),IF($K23=1,"2","1"),"0"),"")</f>
        <v>0</v>
      </c>
      <c r="BD23" s="43" t="str">
        <f aca="false">IF($H23&lt;&gt;"",IF(OR($H23=BD$4,$I23=BD$4,AND($H23&lt;BD$4,BD$4&lt;$I23)),IF($K23=1,"2","1"),"0"),"")</f>
        <v>0</v>
      </c>
      <c r="BE23" s="43" t="str">
        <f aca="false">IF($H23&lt;&gt;"",IF(OR($H23=BE$4,$I23=BE$4,AND($H23&lt;BE$4,BE$4&lt;$I23)),IF($K23=1,"2","1"),"0"),"")</f>
        <v>0</v>
      </c>
      <c r="BF23" s="43" t="str">
        <f aca="false">IF($H23&lt;&gt;"",IF(OR($H23=BF$4,$I23=BF$4,AND($H23&lt;BF$4,BF$4&lt;$I23)),IF($K23=1,"2","1"),"0"),"")</f>
        <v>0</v>
      </c>
      <c r="BG23" s="43" t="str">
        <f aca="false">IF($H23&lt;&gt;"",IF(OR($H23=BG$4,$I23=BG$4,AND($H23&lt;BG$4,BG$4&lt;$I23)),IF($K23=1,"2","1"),"0"),"")</f>
        <v>0</v>
      </c>
      <c r="BH23" s="43" t="str">
        <f aca="false">IF($H23&lt;&gt;"",IF(OR($H23=BH$4,$I23=BH$4,AND($H23&lt;BH$4,BH$4&lt;$I23)),IF($K23=1,"2","1"),"0"),"")</f>
        <v>0</v>
      </c>
      <c r="BI23" s="43" t="str">
        <f aca="false">IF($H23&lt;&gt;"",IF(OR($H23=BI$4,$I23=BI$4,AND($H23&lt;BI$4,BI$4&lt;$I23)),IF($K23=1,"2","1"),"0"),"")</f>
        <v>0</v>
      </c>
      <c r="BJ23" s="43" t="str">
        <f aca="false">IF($H23&lt;&gt;"",IF(OR($H23=BJ$4,$I23=BJ$4,AND($H23&lt;BJ$4,BJ$4&lt;$I23)),IF($K23=1,"2","1"),"0"),"")</f>
        <v>0</v>
      </c>
      <c r="BK23" s="43" t="str">
        <f aca="false">IF($H23&lt;&gt;"",IF(OR($H23=BK$4,$I23=BK$4,AND($H23&lt;BK$4,BK$4&lt;$I23)),IF($K23=1,"2","1"),"0"),"")</f>
        <v>0</v>
      </c>
      <c r="BL23" s="43" t="str">
        <f aca="false">IF($H23&lt;&gt;"",IF(OR($H23=BL$4,$I23=BL$4,AND($H23&lt;BL$4,BL$4&lt;$I23)),IF($K23=1,"2","1"),"0"),"")</f>
        <v>0</v>
      </c>
      <c r="BM23" s="43" t="str">
        <f aca="false">IF($H23&lt;&gt;"",IF(OR($H23=BM$4,$I23=BM$4,AND($H23&lt;BM$4,BM$4&lt;$I23)),IF($K23=1,"2","1"),"0"),"")</f>
        <v>0</v>
      </c>
      <c r="BN23" s="43" t="str">
        <f aca="false">IF($H23&lt;&gt;"",IF(OR($H23=BN$4,$I23=BN$4,AND($H23&lt;BN$4,BN$4&lt;$I23)),IF($K23=1,"2","1"),"0"),"")</f>
        <v>0</v>
      </c>
      <c r="BO23" s="43" t="str">
        <f aca="false">IF($H23&lt;&gt;"",IF(OR($H23=BO$4,$I23=BO$4,AND($H23&lt;BO$4,BO$4&lt;$I23)),IF($K23=1,"2","1"),"0"),"")</f>
        <v>0</v>
      </c>
      <c r="BP23" s="43" t="str">
        <f aca="false">IF($H23&lt;&gt;"",IF(OR($H23=BP$4,$I23=BP$4,AND($H23&lt;BP$4,BP$4&lt;$I23)),IF($K23=1,"2","1"),"0"),"")</f>
        <v>0</v>
      </c>
      <c r="BQ23" s="43" t="str">
        <f aca="false">IF($H23&lt;&gt;"",IF(OR($H23=BQ$4,$I23=BQ$4,AND($H23&lt;BQ$4,BQ$4&lt;$I23)),IF($K23=1,"2","1"),"0"),"")</f>
        <v>0</v>
      </c>
      <c r="BR23" s="43" t="str">
        <f aca="false">IF($H23&lt;&gt;"",IF(OR($H23=BR$4,$I23=BR$4,AND($H23&lt;BR$4,BR$4&lt;$I23)),IF($K23=1,"2","1"),"0"),"")</f>
        <v>0</v>
      </c>
      <c r="BS23" s="43" t="str">
        <f aca="false">IF($H23&lt;&gt;"",IF(OR($H23=BS$4,$I23=BS$4,AND($H23&lt;BS$4,BS$4&lt;$I23)),IF($K23=1,"2","1"),"0"),"")</f>
        <v>0</v>
      </c>
      <c r="BT23" s="43" t="str">
        <f aca="false">IF($H23&lt;&gt;"",IF(OR($H23=BT$4,$I23=BT$4,AND($H23&lt;BT$4,BT$4&lt;$I23)),IF($K23=1,"2","1"),"0"),"")</f>
        <v>0</v>
      </c>
      <c r="BU23" s="43" t="str">
        <f aca="false">IF($H23&lt;&gt;"",IF(OR($H23=BU$4,$I23=BU$4,AND($H23&lt;BU$4,BU$4&lt;$I23)),IF($K23=1,"2","1"),"0"),"")</f>
        <v>0</v>
      </c>
      <c r="BV23" s="43" t="str">
        <f aca="false">IF($H23&lt;&gt;"",IF(OR($H23=BV$4,$I23=BV$4,AND($H23&lt;BV$4,BV$4&lt;$I23)),IF($K23=1,"2","1"),"0"),"")</f>
        <v>0</v>
      </c>
      <c r="BW23" s="43" t="str">
        <f aca="false">IF($H23&lt;&gt;"",IF(OR($H23=BW$4,$I23=BW$4,AND($H23&lt;BW$4,BW$4&lt;$I23)),IF($K23=1,"2","1"),"0"),"")</f>
        <v>0</v>
      </c>
      <c r="BX23" s="43" t="str">
        <f aca="false">IF($H23&lt;&gt;"",IF(OR($H23=BX$4,$I23=BX$4,AND($H23&lt;BX$4,BX$4&lt;$I23)),IF($K23=1,"2","1"),"0"),"")</f>
        <v>0</v>
      </c>
      <c r="BY23" s="43" t="str">
        <f aca="false">IF($H23&lt;&gt;"",IF(OR($H23=BY$4,$I23=BY$4,AND($H23&lt;BY$4,BY$4&lt;$I23)),IF($K23=1,"2","1"),"0"),"")</f>
        <v>0</v>
      </c>
      <c r="BZ23" s="43" t="str">
        <f aca="false">IF($H23&lt;&gt;"",IF(OR($H23=BZ$4,$I23=BZ$4,AND($H23&lt;BZ$4,BZ$4&lt;$I23)),IF($K23=1,"2","1"),"0"),"")</f>
        <v>0</v>
      </c>
      <c r="CA23" s="43" t="str">
        <f aca="false">IF($H23&lt;&gt;"",IF(OR($H23=CA$4,$I23=CA$4,AND($H23&lt;CA$4,CA$4&lt;$I23)),IF($K23=1,"2","1"),"0"),"")</f>
        <v>0</v>
      </c>
      <c r="CB23" s="43" t="str">
        <f aca="false">IF($H23&lt;&gt;"",IF(OR($H23=CB$4,$I23=CB$4,AND($H23&lt;CB$4,CB$4&lt;$I23)),IF($K23=1,"2","1"),"0"),"")</f>
        <v>0</v>
      </c>
      <c r="CC23" s="43" t="str">
        <f aca="false">IF($H23&lt;&gt;"",IF(OR($H23=CC$4,$I23=CC$4,AND($H23&lt;CC$4,CC$4&lt;$I23)),IF($K23=1,"2","1"),"0"),"")</f>
        <v>0</v>
      </c>
      <c r="CD23" s="43" t="str">
        <f aca="false">IF($H23&lt;&gt;"",IF(OR($H23=CD$4,$I23=CD$4,AND($H23&lt;CD$4,CD$4&lt;$I23)),IF($K23=1,"2","1"),"0"),"")</f>
        <v>0</v>
      </c>
      <c r="CE23" s="43" t="str">
        <f aca="false">IF($H23&lt;&gt;"",IF(OR($H23=CE$4,$I23=CE$4,AND($H23&lt;CE$4,CE$4&lt;$I23)),IF($K23=1,"2","1"),"0"),"")</f>
        <v>0</v>
      </c>
      <c r="CF23" s="43" t="str">
        <f aca="false">IF($H23&lt;&gt;"",IF(OR($H23=CF$4,$I23=CF$4,AND($H23&lt;CF$4,CF$4&lt;$I23)),IF($K23=1,"2","1"),"0"),"")</f>
        <v>0</v>
      </c>
      <c r="CG23" s="43" t="str">
        <f aca="false">IF($H23&lt;&gt;"",IF(OR($H23=CG$4,$I23=CG$4,AND($H23&lt;CG$4,CG$4&lt;$I23)),IF($K23=1,"2","1"),"0"),"")</f>
        <v>0</v>
      </c>
      <c r="CH23" s="43" t="str">
        <f aca="false">IF($H23&lt;&gt;"",IF(OR($H23=CH$4,$I23=CH$4,AND($H23&lt;CH$4,CH$4&lt;$I23)),IF($K23=1,"2","1"),"0"),"")</f>
        <v>0</v>
      </c>
    </row>
    <row r="24" s="7" customFormat="true" ht="15" hidden="false" customHeight="true" outlineLevel="0" collapsed="false">
      <c r="A24" s="35" t="n">
        <v>18</v>
      </c>
      <c r="B24" s="44"/>
      <c r="C24" s="44"/>
      <c r="D24" s="45" t="s">
        <v>36</v>
      </c>
      <c r="E24" s="36" t="s">
        <v>37</v>
      </c>
      <c r="F24" s="38" t="n">
        <v>0.5</v>
      </c>
      <c r="G24" s="39" t="s">
        <v>13</v>
      </c>
      <c r="H24" s="40"/>
      <c r="I24" s="40" t="str">
        <f aca="false">IF(H24&lt;&gt;"",H24+J24-1,"")</f>
        <v/>
      </c>
      <c r="J24" s="41"/>
      <c r="K24" s="42" t="n">
        <v>1</v>
      </c>
      <c r="L24" s="43" t="str">
        <f aca="false">IF($H24&lt;&gt;"",IF(OR($H24=L$4,$I24=L$4,AND($H24&lt;L$4,L$4&lt;$I24)),IF($K24=1,"2","1"),"0"),"")</f>
        <v/>
      </c>
      <c r="M24" s="43" t="str">
        <f aca="false">IF($H24&lt;&gt;"",IF(OR($H24=M$4,$I24=M$4,AND($H24&lt;M$4,M$4&lt;$I24)),IF($K24=1,"2","1"),"0"),"")</f>
        <v/>
      </c>
      <c r="N24" s="43" t="str">
        <f aca="false">IF($H24&lt;&gt;"",IF(OR($H24=N$4,$I24=N$4,AND($H24&lt;N$4,N$4&lt;$I24)),IF($K24=1,"2","1"),"0"),"")</f>
        <v/>
      </c>
      <c r="O24" s="43" t="str">
        <f aca="false">IF($H24&lt;&gt;"",IF(OR($H24=O$4,$I24=O$4,AND($H24&lt;O$4,O$4&lt;$I24)),IF($K24=1,"2","1"),"0"),"")</f>
        <v/>
      </c>
      <c r="P24" s="43" t="str">
        <f aca="false">IF($H24&lt;&gt;"",IF(OR($H24=P$4,$I24=P$4,AND($H24&lt;P$4,P$4&lt;$I24)),IF($K24=1,"2","1"),"0"),"")</f>
        <v/>
      </c>
      <c r="Q24" s="43" t="str">
        <f aca="false">IF($H24&lt;&gt;"",IF(OR($H24=Q$4,$I24=Q$4,AND($H24&lt;Q$4,Q$4&lt;$I24)),IF($K24=1,"2","1"),"0"),"")</f>
        <v/>
      </c>
      <c r="R24" s="43" t="str">
        <f aca="false">IF($H24&lt;&gt;"",IF(OR($H24=R$4,$I24=R$4,AND($H24&lt;R$4,R$4&lt;$I24)),IF($K24=1,"2","1"),"0"),"")</f>
        <v/>
      </c>
      <c r="S24" s="43" t="str">
        <f aca="false">IF($H24&lt;&gt;"",IF(OR($H24=S$4,$I24=S$4,AND($H24&lt;S$4,S$4&lt;$I24)),IF($K24=1,"2","1"),"0"),"")</f>
        <v/>
      </c>
      <c r="T24" s="43" t="str">
        <f aca="false">IF($H24&lt;&gt;"",IF(OR($H24=T$4,$I24=T$4,AND($H24&lt;T$4,T$4&lt;$I24)),IF($K24=1,"2","1"),"0"),"")</f>
        <v/>
      </c>
      <c r="U24" s="43" t="str">
        <f aca="false">IF($H24&lt;&gt;"",IF(OR($H24=U$4,$I24=U$4,AND($H24&lt;U$4,U$4&lt;$I24)),IF($K24=1,"2","1"),"0"),"")</f>
        <v/>
      </c>
      <c r="V24" s="43" t="str">
        <f aca="false">IF($H24&lt;&gt;"",IF(OR($H24=V$4,$I24=V$4,AND($H24&lt;V$4,V$4&lt;$I24)),IF($K24=1,"2","1"),"0"),"")</f>
        <v/>
      </c>
      <c r="W24" s="43" t="str">
        <f aca="false">IF($H24&lt;&gt;"",IF(OR($H24=W$4,$I24=W$4,AND($H24&lt;W$4,W$4&lt;$I24)),IF($K24=1,"2","1"),"0"),"")</f>
        <v/>
      </c>
      <c r="X24" s="43" t="str">
        <f aca="false">IF($H24&lt;&gt;"",IF(OR($H24=X$4,$I24=X$4,AND($H24&lt;X$4,X$4&lt;$I24)),IF($K24=1,"2","1"),"0"),"")</f>
        <v/>
      </c>
      <c r="Y24" s="43" t="str">
        <f aca="false">IF($H24&lt;&gt;"",IF(OR($H24=Y$4,$I24=Y$4,AND($H24&lt;Y$4,Y$4&lt;$I24)),IF($K24=1,"2","1"),"0"),"")</f>
        <v/>
      </c>
      <c r="Z24" s="43" t="str">
        <f aca="false">IF($H24&lt;&gt;"",IF(OR($H24=Z$4,$I24=Z$4,AND($H24&lt;Z$4,Z$4&lt;$I24)),IF($K24=1,"2","1"),"0"),"")</f>
        <v/>
      </c>
      <c r="AA24" s="43" t="str">
        <f aca="false">IF($H24&lt;&gt;"",IF(OR($H24=AA$4,$I24=AA$4,AND($H24&lt;AA$4,AA$4&lt;$I24)),IF($K24=1,"2","1"),"0"),"")</f>
        <v/>
      </c>
      <c r="AB24" s="43" t="str">
        <f aca="false">IF($H24&lt;&gt;"",IF(OR($H24=AB$4,$I24=AB$4,AND($H24&lt;AB$4,AB$4&lt;$I24)),IF($K24=1,"2","1"),"0"),"")</f>
        <v/>
      </c>
      <c r="AC24" s="43" t="str">
        <f aca="false">IF($H24&lt;&gt;"",IF(OR($H24=AC$4,$I24=AC$4,AND($H24&lt;AC$4,AC$4&lt;$I24)),IF($K24=1,"2","1"),"0"),"")</f>
        <v/>
      </c>
      <c r="AD24" s="43" t="str">
        <f aca="false">IF($H24&lt;&gt;"",IF(OR($H24=AD$4,$I24=AD$4,AND($H24&lt;AD$4,AD$4&lt;$I24)),IF($K24=1,"2","1"),"0"),"")</f>
        <v/>
      </c>
      <c r="AE24" s="43" t="str">
        <f aca="false">IF($H24&lt;&gt;"",IF(OR($H24=AE$4,$I24=AE$4,AND($H24&lt;AE$4,AE$4&lt;$I24)),IF($K24=1,"2","1"),"0"),"")</f>
        <v/>
      </c>
      <c r="AF24" s="43" t="str">
        <f aca="false">IF($H24&lt;&gt;"",IF(OR($H24=AF$4,$I24=AF$4,AND($H24&lt;AF$4,AF$4&lt;$I24)),IF($K24=1,"2","1"),"0"),"")</f>
        <v/>
      </c>
      <c r="AG24" s="43" t="str">
        <f aca="false">IF($H24&lt;&gt;"",IF(OR($H24=AG$4,$I24=AG$4,AND($H24&lt;AG$4,AG$4&lt;$I24)),IF($K24=1,"2","1"),"0"),"")</f>
        <v/>
      </c>
      <c r="AH24" s="43" t="str">
        <f aca="false">IF($H24&lt;&gt;"",IF(OR($H24=AH$4,$I24=AH$4,AND($H24&lt;AH$4,AH$4&lt;$I24)),IF($K24=1,"2","1"),"0"),"")</f>
        <v/>
      </c>
      <c r="AI24" s="43" t="str">
        <f aca="false">IF($H24&lt;&gt;"",IF(OR($H24=AI$4,$I24=AI$4,AND($H24&lt;AI$4,AI$4&lt;$I24)),IF($K24=1,"2","1"),"0"),"")</f>
        <v/>
      </c>
      <c r="AJ24" s="43" t="str">
        <f aca="false">IF($H24&lt;&gt;"",IF(OR($H24=AJ$4,$I24=AJ$4,AND($H24&lt;AJ$4,AJ$4&lt;$I24)),IF($K24=1,"2","1"),"0"),"")</f>
        <v/>
      </c>
      <c r="AK24" s="43" t="str">
        <f aca="false">IF($H24&lt;&gt;"",IF(OR($H24=AK$4,$I24=AK$4,AND($H24&lt;AK$4,AK$4&lt;$I24)),IF($K24=1,"2","1"),"0"),"")</f>
        <v/>
      </c>
      <c r="AL24" s="43" t="str">
        <f aca="false">IF($H24&lt;&gt;"",IF(OR($H24=AL$4,$I24=AL$4,AND($H24&lt;AL$4,AL$4&lt;$I24)),IF($K24=1,"2","1"),"0"),"")</f>
        <v/>
      </c>
      <c r="AM24" s="43" t="str">
        <f aca="false">IF($H24&lt;&gt;"",IF(OR($H24=AM$4,$I24=AM$4,AND($H24&lt;AM$4,AM$4&lt;$I24)),IF($K24=1,"2","1"),"0"),"")</f>
        <v/>
      </c>
      <c r="AN24" s="43" t="str">
        <f aca="false">IF($H24&lt;&gt;"",IF(OR($H24=AN$4,$I24=AN$4,AND($H24&lt;AN$4,AN$4&lt;$I24)),IF($K24=1,"2","1"),"0"),"")</f>
        <v/>
      </c>
      <c r="AO24" s="43" t="str">
        <f aca="false">IF($H24&lt;&gt;"",IF(OR($H24=AO$4,$I24=AO$4,AND($H24&lt;AO$4,AO$4&lt;$I24)),IF($K24=1,"2","1"),"0"),"")</f>
        <v/>
      </c>
      <c r="AP24" s="43" t="str">
        <f aca="false">IF($H24&lt;&gt;"",IF(OR($H24=AP$4,$I24=AP$4,AND($H24&lt;AP$4,AP$4&lt;$I24)),IF($K24=1,"2","1"),"0"),"")</f>
        <v/>
      </c>
      <c r="AQ24" s="43" t="str">
        <f aca="false">IF($H24&lt;&gt;"",IF(OR($H24=AQ$4,$I24=AQ$4,AND($H24&lt;AQ$4,AQ$4&lt;$I24)),IF($K24=1,"2","1"),"0"),"")</f>
        <v/>
      </c>
      <c r="AR24" s="43" t="str">
        <f aca="false">IF($H24&lt;&gt;"",IF(OR($H24=AR$4,$I24=AR$4,AND($H24&lt;AR$4,AR$4&lt;$I24)),IF($K24=1,"2","1"),"0"),"")</f>
        <v/>
      </c>
      <c r="AS24" s="43" t="str">
        <f aca="false">IF($H24&lt;&gt;"",IF(OR($H24=AS$4,$I24=AS$4,AND($H24&lt;AS$4,AS$4&lt;$I24)),IF($K24=1,"2","1"),"0"),"")</f>
        <v/>
      </c>
      <c r="AT24" s="43" t="str">
        <f aca="false">IF($H24&lt;&gt;"",IF(OR($H24=AT$4,$I24=AT$4,AND($H24&lt;AT$4,AT$4&lt;$I24)),IF($K24=1,"2","1"),"0"),"")</f>
        <v/>
      </c>
      <c r="AU24" s="43" t="str">
        <f aca="false">IF($H24&lt;&gt;"",IF(OR($H24=AU$4,$I24=AU$4,AND($H24&lt;AU$4,AU$4&lt;$I24)),IF($K24=1,"2","1"),"0"),"")</f>
        <v/>
      </c>
      <c r="AV24" s="43" t="str">
        <f aca="false">IF($H24&lt;&gt;"",IF(OR($H24=AV$4,$I24=AV$4,AND($H24&lt;AV$4,AV$4&lt;$I24)),IF($K24=1,"2","1"),"0"),"")</f>
        <v/>
      </c>
      <c r="AW24" s="43" t="str">
        <f aca="false">IF($H24&lt;&gt;"",IF(OR($H24=AW$4,$I24=AW$4,AND($H24&lt;AW$4,AW$4&lt;$I24)),IF($K24=1,"2","1"),"0"),"")</f>
        <v/>
      </c>
      <c r="AX24" s="43" t="str">
        <f aca="false">IF($H24&lt;&gt;"",IF(OR($H24=AX$4,$I24=AX$4,AND($H24&lt;AX$4,AX$4&lt;$I24)),IF($K24=1,"2","1"),"0"),"")</f>
        <v/>
      </c>
      <c r="AY24" s="43" t="str">
        <f aca="false">IF($H24&lt;&gt;"",IF(OR($H24=AY$4,$I24=AY$4,AND($H24&lt;AY$4,AY$4&lt;$I24)),IF($K24=1,"2","1"),"0"),"")</f>
        <v/>
      </c>
      <c r="AZ24" s="43" t="str">
        <f aca="false">IF($H24&lt;&gt;"",IF(OR($H24=AZ$4,$I24=AZ$4,AND($H24&lt;AZ$4,AZ$4&lt;$I24)),IF($K24=1,"2","1"),"0"),"")</f>
        <v/>
      </c>
      <c r="BA24" s="43" t="str">
        <f aca="false">IF($H24&lt;&gt;"",IF(OR($H24=BA$4,$I24=BA$4,AND($H24&lt;BA$4,BA$4&lt;$I24)),IF($K24=1,"2","1"),"0"),"")</f>
        <v/>
      </c>
      <c r="BB24" s="43" t="str">
        <f aca="false">IF($H24&lt;&gt;"",IF(OR($H24=BB$4,$I24=BB$4,AND($H24&lt;BB$4,BB$4&lt;$I24)),IF($K24=1,"2","1"),"0"),"")</f>
        <v/>
      </c>
      <c r="BC24" s="43" t="str">
        <f aca="false">IF($H24&lt;&gt;"",IF(OR($H24=BC$4,$I24=BC$4,AND($H24&lt;BC$4,BC$4&lt;$I24)),IF($K24=1,"2","1"),"0"),"")</f>
        <v/>
      </c>
      <c r="BD24" s="43" t="str">
        <f aca="false">IF($H24&lt;&gt;"",IF(OR($H24=BD$4,$I24=BD$4,AND($H24&lt;BD$4,BD$4&lt;$I24)),IF($K24=1,"2","1"),"0"),"")</f>
        <v/>
      </c>
      <c r="BE24" s="43" t="str">
        <f aca="false">IF($H24&lt;&gt;"",IF(OR($H24=BE$4,$I24=BE$4,AND($H24&lt;BE$4,BE$4&lt;$I24)),IF($K24=1,"2","1"),"0"),"")</f>
        <v/>
      </c>
      <c r="BF24" s="43" t="str">
        <f aca="false">IF($H24&lt;&gt;"",IF(OR($H24=BF$4,$I24=BF$4,AND($H24&lt;BF$4,BF$4&lt;$I24)),IF($K24=1,"2","1"),"0"),"")</f>
        <v/>
      </c>
      <c r="BG24" s="43" t="str">
        <f aca="false">IF($H24&lt;&gt;"",IF(OR($H24=BG$4,$I24=BG$4,AND($H24&lt;BG$4,BG$4&lt;$I24)),IF($K24=1,"2","1"),"0"),"")</f>
        <v/>
      </c>
      <c r="BH24" s="43" t="str">
        <f aca="false">IF($H24&lt;&gt;"",IF(OR($H24=BH$4,$I24=BH$4,AND($H24&lt;BH$4,BH$4&lt;$I24)),IF($K24=1,"2","1"),"0"),"")</f>
        <v/>
      </c>
      <c r="BI24" s="43" t="str">
        <f aca="false">IF($H24&lt;&gt;"",IF(OR($H24=BI$4,$I24=BI$4,AND($H24&lt;BI$4,BI$4&lt;$I24)),IF($K24=1,"2","1"),"0"),"")</f>
        <v/>
      </c>
      <c r="BJ24" s="43" t="str">
        <f aca="false">IF($H24&lt;&gt;"",IF(OR($H24=BJ$4,$I24=BJ$4,AND($H24&lt;BJ$4,BJ$4&lt;$I24)),IF($K24=1,"2","1"),"0"),"")</f>
        <v/>
      </c>
      <c r="BK24" s="43" t="str">
        <f aca="false">IF($H24&lt;&gt;"",IF(OR($H24=BK$4,$I24=BK$4,AND($H24&lt;BK$4,BK$4&lt;$I24)),IF($K24=1,"2","1"),"0"),"")</f>
        <v/>
      </c>
      <c r="BL24" s="43" t="str">
        <f aca="false">IF($H24&lt;&gt;"",IF(OR($H24=BL$4,$I24=BL$4,AND($H24&lt;BL$4,BL$4&lt;$I24)),IF($K24=1,"2","1"),"0"),"")</f>
        <v/>
      </c>
      <c r="BM24" s="43" t="str">
        <f aca="false">IF($H24&lt;&gt;"",IF(OR($H24=BM$4,$I24=BM$4,AND($H24&lt;BM$4,BM$4&lt;$I24)),IF($K24=1,"2","1"),"0"),"")</f>
        <v/>
      </c>
      <c r="BN24" s="43" t="str">
        <f aca="false">IF($H24&lt;&gt;"",IF(OR($H24=BN$4,$I24=BN$4,AND($H24&lt;BN$4,BN$4&lt;$I24)),IF($K24=1,"2","1"),"0"),"")</f>
        <v/>
      </c>
      <c r="BO24" s="43" t="str">
        <f aca="false">IF($H24&lt;&gt;"",IF(OR($H24=BO$4,$I24=BO$4,AND($H24&lt;BO$4,BO$4&lt;$I24)),IF($K24=1,"2","1"),"0"),"")</f>
        <v/>
      </c>
      <c r="BP24" s="43" t="str">
        <f aca="false">IF($H24&lt;&gt;"",IF(OR($H24=BP$4,$I24=BP$4,AND($H24&lt;BP$4,BP$4&lt;$I24)),IF($K24=1,"2","1"),"0"),"")</f>
        <v/>
      </c>
      <c r="BQ24" s="43" t="str">
        <f aca="false">IF($H24&lt;&gt;"",IF(OR($H24=BQ$4,$I24=BQ$4,AND($H24&lt;BQ$4,BQ$4&lt;$I24)),IF($K24=1,"2","1"),"0"),"")</f>
        <v/>
      </c>
      <c r="BR24" s="43" t="str">
        <f aca="false">IF($H24&lt;&gt;"",IF(OR($H24=BR$4,$I24=BR$4,AND($H24&lt;BR$4,BR$4&lt;$I24)),IF($K24=1,"2","1"),"0"),"")</f>
        <v/>
      </c>
      <c r="BS24" s="43" t="str">
        <f aca="false">IF($H24&lt;&gt;"",IF(OR($H24=BS$4,$I24=BS$4,AND($H24&lt;BS$4,BS$4&lt;$I24)),IF($K24=1,"2","1"),"0"),"")</f>
        <v/>
      </c>
      <c r="BT24" s="43" t="str">
        <f aca="false">IF($H24&lt;&gt;"",IF(OR($H24=BT$4,$I24=BT$4,AND($H24&lt;BT$4,BT$4&lt;$I24)),IF($K24=1,"2","1"),"0"),"")</f>
        <v/>
      </c>
      <c r="BU24" s="43" t="str">
        <f aca="false">IF($H24&lt;&gt;"",IF(OR($H24=BU$4,$I24=BU$4,AND($H24&lt;BU$4,BU$4&lt;$I24)),IF($K24=1,"2","1"),"0"),"")</f>
        <v/>
      </c>
      <c r="BV24" s="43" t="str">
        <f aca="false">IF($H24&lt;&gt;"",IF(OR($H24=BV$4,$I24=BV$4,AND($H24&lt;BV$4,BV$4&lt;$I24)),IF($K24=1,"2","1"),"0"),"")</f>
        <v/>
      </c>
      <c r="BW24" s="43" t="str">
        <f aca="false">IF($H24&lt;&gt;"",IF(OR($H24=BW$4,$I24=BW$4,AND($H24&lt;BW$4,BW$4&lt;$I24)),IF($K24=1,"2","1"),"0"),"")</f>
        <v/>
      </c>
      <c r="BX24" s="43" t="str">
        <f aca="false">IF($H24&lt;&gt;"",IF(OR($H24=BX$4,$I24=BX$4,AND($H24&lt;BX$4,BX$4&lt;$I24)),IF($K24=1,"2","1"),"0"),"")</f>
        <v/>
      </c>
      <c r="BY24" s="43" t="str">
        <f aca="false">IF($H24&lt;&gt;"",IF(OR($H24=BY$4,$I24=BY$4,AND($H24&lt;BY$4,BY$4&lt;$I24)),IF($K24=1,"2","1"),"0"),"")</f>
        <v/>
      </c>
      <c r="BZ24" s="43" t="str">
        <f aca="false">IF($H24&lt;&gt;"",IF(OR($H24=BZ$4,$I24=BZ$4,AND($H24&lt;BZ$4,BZ$4&lt;$I24)),IF($K24=1,"2","1"),"0"),"")</f>
        <v/>
      </c>
      <c r="CA24" s="43" t="str">
        <f aca="false">IF($H24&lt;&gt;"",IF(OR($H24=CA$4,$I24=CA$4,AND($H24&lt;CA$4,CA$4&lt;$I24)),IF($K24=1,"2","1"),"0"),"")</f>
        <v/>
      </c>
      <c r="CB24" s="43" t="str">
        <f aca="false">IF($H24&lt;&gt;"",IF(OR($H24=CB$4,$I24=CB$4,AND($H24&lt;CB$4,CB$4&lt;$I24)),IF($K24=1,"2","1"),"0"),"")</f>
        <v/>
      </c>
      <c r="CC24" s="43" t="str">
        <f aca="false">IF($H24&lt;&gt;"",IF(OR($H24=CC$4,$I24=CC$4,AND($H24&lt;CC$4,CC$4&lt;$I24)),IF($K24=1,"2","1"),"0"),"")</f>
        <v/>
      </c>
      <c r="CD24" s="43" t="str">
        <f aca="false">IF($H24&lt;&gt;"",IF(OR($H24=CD$4,$I24=CD$4,AND($H24&lt;CD$4,CD$4&lt;$I24)),IF($K24=1,"2","1"),"0"),"")</f>
        <v/>
      </c>
      <c r="CE24" s="43" t="str">
        <f aca="false">IF($H24&lt;&gt;"",IF(OR($H24=CE$4,$I24=CE$4,AND($H24&lt;CE$4,CE$4&lt;$I24)),IF($K24=1,"2","1"),"0"),"")</f>
        <v/>
      </c>
      <c r="CF24" s="43" t="str">
        <f aca="false">IF($H24&lt;&gt;"",IF(OR($H24=CF$4,$I24=CF$4,AND($H24&lt;CF$4,CF$4&lt;$I24)),IF($K24=1,"2","1"),"0"),"")</f>
        <v/>
      </c>
      <c r="CG24" s="43" t="str">
        <f aca="false">IF($H24&lt;&gt;"",IF(OR($H24=CG$4,$I24=CG$4,AND($H24&lt;CG$4,CG$4&lt;$I24)),IF($K24=1,"2","1"),"0"),"")</f>
        <v/>
      </c>
      <c r="CH24" s="43" t="str">
        <f aca="false">IF($H24&lt;&gt;"",IF(OR($H24=CH$4,$I24=CH$4,AND($H24&lt;CH$4,CH$4&lt;$I24)),IF($K24=1,"2","1"),"0"),"")</f>
        <v/>
      </c>
    </row>
    <row r="25" s="7" customFormat="true" ht="15" hidden="false" customHeight="true" outlineLevel="0" collapsed="false">
      <c r="A25" s="35" t="n">
        <v>19</v>
      </c>
      <c r="B25" s="44"/>
      <c r="C25" s="45" t="s">
        <v>18</v>
      </c>
      <c r="D25" s="45" t="s">
        <v>38</v>
      </c>
      <c r="E25" s="36" t="s">
        <v>39</v>
      </c>
      <c r="F25" s="38" t="n">
        <v>3</v>
      </c>
      <c r="G25" s="39" t="s">
        <v>13</v>
      </c>
      <c r="H25" s="40" t="n">
        <v>40954</v>
      </c>
      <c r="I25" s="40" t="n">
        <f aca="false">IF(H25&lt;&gt;"",H25+J25-1,"")</f>
        <v>40961</v>
      </c>
      <c r="J25" s="41" t="n">
        <v>8</v>
      </c>
      <c r="K25" s="42" t="n">
        <v>0.5</v>
      </c>
      <c r="L25" s="43" t="str">
        <f aca="false">IF($H25&lt;&gt;"",IF(OR($H25=L$4,$I25=L$4,AND($H25&lt;L$4,L$4&lt;$I25)),IF($K25=1,"2","1"),"0"),"")</f>
        <v>0</v>
      </c>
      <c r="M25" s="43" t="str">
        <f aca="false">IF($H25&lt;&gt;"",IF(OR($H25=M$4,$I25=M$4,AND($H25&lt;M$4,M$4&lt;$I25)),IF($K25=1,"2","1"),"0"),"")</f>
        <v>0</v>
      </c>
      <c r="N25" s="43" t="str">
        <f aca="false">IF($H25&lt;&gt;"",IF(OR($H25=N$4,$I25=N$4,AND($H25&lt;N$4,N$4&lt;$I25)),IF($K25=1,"2","1"),"0"),"")</f>
        <v>0</v>
      </c>
      <c r="O25" s="43" t="str">
        <f aca="false">IF($H25&lt;&gt;"",IF(OR($H25=O$4,$I25=O$4,AND($H25&lt;O$4,O$4&lt;$I25)),IF($K25=1,"2","1"),"0"),"")</f>
        <v>0</v>
      </c>
      <c r="P25" s="43" t="str">
        <f aca="false">IF($H25&lt;&gt;"",IF(OR($H25=P$4,$I25=P$4,AND($H25&lt;P$4,P$4&lt;$I25)),IF($K25=1,"2","1"),"0"),"")</f>
        <v>0</v>
      </c>
      <c r="Q25" s="43" t="str">
        <f aca="false">IF($H25&lt;&gt;"",IF(OR($H25=Q$4,$I25=Q$4,AND($H25&lt;Q$4,Q$4&lt;$I25)),IF($K25=1,"2","1"),"0"),"")</f>
        <v>0</v>
      </c>
      <c r="R25" s="43" t="str">
        <f aca="false">IF($H25&lt;&gt;"",IF(OR($H25=R$4,$I25=R$4,AND($H25&lt;R$4,R$4&lt;$I25)),IF($K25=1,"2","1"),"0"),"")</f>
        <v>0</v>
      </c>
      <c r="S25" s="43" t="str">
        <f aca="false">IF($H25&lt;&gt;"",IF(OR($H25=S$4,$I25=S$4,AND($H25&lt;S$4,S$4&lt;$I25)),IF($K25=1,"2","1"),"0"),"")</f>
        <v>0</v>
      </c>
      <c r="T25" s="43" t="str">
        <f aca="false">IF($H25&lt;&gt;"",IF(OR($H25=T$4,$I25=T$4,AND($H25&lt;T$4,T$4&lt;$I25)),IF($K25=1,"2","1"),"0"),"")</f>
        <v>0</v>
      </c>
      <c r="U25" s="43" t="str">
        <f aca="false">IF($H25&lt;&gt;"",IF(OR($H25=U$4,$I25=U$4,AND($H25&lt;U$4,U$4&lt;$I25)),IF($K25=1,"2","1"),"0"),"")</f>
        <v>0</v>
      </c>
      <c r="V25" s="43" t="str">
        <f aca="false">IF($H25&lt;&gt;"",IF(OR($H25=V$4,$I25=V$4,AND($H25&lt;V$4,V$4&lt;$I25)),IF($K25=1,"2","1"),"0"),"")</f>
        <v>0</v>
      </c>
      <c r="W25" s="43" t="str">
        <f aca="false">IF($H25&lt;&gt;"",IF(OR($H25=W$4,$I25=W$4,AND($H25&lt;W$4,W$4&lt;$I25)),IF($K25=1,"2","1"),"0"),"")</f>
        <v>0</v>
      </c>
      <c r="X25" s="43" t="str">
        <f aca="false">IF($H25&lt;&gt;"",IF(OR($H25=X$4,$I25=X$4,AND($H25&lt;X$4,X$4&lt;$I25)),IF($K25=1,"2","1"),"0"),"")</f>
        <v>0</v>
      </c>
      <c r="Y25" s="43" t="str">
        <f aca="false">IF($H25&lt;&gt;"",IF(OR($H25=Y$4,$I25=Y$4,AND($H25&lt;Y$4,Y$4&lt;$I25)),IF($K25=1,"2","1"),"0"),"")</f>
        <v>0</v>
      </c>
      <c r="Z25" s="43" t="str">
        <f aca="false">IF($H25&lt;&gt;"",IF(OR($H25=Z$4,$I25=Z$4,AND($H25&lt;Z$4,Z$4&lt;$I25)),IF($K25=1,"2","1"),"0"),"")</f>
        <v>0</v>
      </c>
      <c r="AA25" s="43" t="str">
        <f aca="false">IF($H25&lt;&gt;"",IF(OR($H25=AA$4,$I25=AA$4,AND($H25&lt;AA$4,AA$4&lt;$I25)),IF($K25=1,"2","1"),"0"),"")</f>
        <v>0</v>
      </c>
      <c r="AB25" s="43" t="str">
        <f aca="false">IF($H25&lt;&gt;"",IF(OR($H25=AB$4,$I25=AB$4,AND($H25&lt;AB$4,AB$4&lt;$I25)),IF($K25=1,"2","1"),"0"),"")</f>
        <v>0</v>
      </c>
      <c r="AC25" s="43" t="str">
        <f aca="false">IF($H25&lt;&gt;"",IF(OR($H25=AC$4,$I25=AC$4,AND($H25&lt;AC$4,AC$4&lt;$I25)),IF($K25=1,"2","1"),"0"),"")</f>
        <v>0</v>
      </c>
      <c r="AD25" s="43" t="str">
        <f aca="false">IF($H25&lt;&gt;"",IF(OR($H25=AD$4,$I25=AD$4,AND($H25&lt;AD$4,AD$4&lt;$I25)),IF($K25=1,"2","1"),"0"),"")</f>
        <v>0</v>
      </c>
      <c r="AE25" s="43" t="str">
        <f aca="false">IF($H25&lt;&gt;"",IF(OR($H25=AE$4,$I25=AE$4,AND($H25&lt;AE$4,AE$4&lt;$I25)),IF($K25=1,"2","1"),"0"),"")</f>
        <v>0</v>
      </c>
      <c r="AF25" s="43" t="str">
        <f aca="false">IF($H25&lt;&gt;"",IF(OR($H25=AF$4,$I25=AF$4,AND($H25&lt;AF$4,AF$4&lt;$I25)),IF($K25=1,"2","1"),"0"),"")</f>
        <v>0</v>
      </c>
      <c r="AG25" s="43" t="str">
        <f aca="false">IF($H25&lt;&gt;"",IF(OR($H25=AG$4,$I25=AG$4,AND($H25&lt;AG$4,AG$4&lt;$I25)),IF($K25=1,"2","1"),"0"),"")</f>
        <v>0</v>
      </c>
      <c r="AH25" s="43" t="str">
        <f aca="false">IF($H25&lt;&gt;"",IF(OR($H25=AH$4,$I25=AH$4,AND($H25&lt;AH$4,AH$4&lt;$I25)),IF($K25=1,"2","1"),"0"),"")</f>
        <v>0</v>
      </c>
      <c r="AI25" s="43" t="str">
        <f aca="false">IF($H25&lt;&gt;"",IF(OR($H25=AI$4,$I25=AI$4,AND($H25&lt;AI$4,AI$4&lt;$I25)),IF($K25=1,"2","1"),"0"),"")</f>
        <v>0</v>
      </c>
      <c r="AJ25" s="43" t="str">
        <f aca="false">IF($H25&lt;&gt;"",IF(OR($H25=AJ$4,$I25=AJ$4,AND($H25&lt;AJ$4,AJ$4&lt;$I25)),IF($K25=1,"2","1"),"0"),"")</f>
        <v>0</v>
      </c>
      <c r="AK25" s="43" t="str">
        <f aca="false">IF($H25&lt;&gt;"",IF(OR($H25=AK$4,$I25=AK$4,AND($H25&lt;AK$4,AK$4&lt;$I25)),IF($K25=1,"2","1"),"0"),"")</f>
        <v>0</v>
      </c>
      <c r="AL25" s="43" t="str">
        <f aca="false">IF($H25&lt;&gt;"",IF(OR($H25=AL$4,$I25=AL$4,AND($H25&lt;AL$4,AL$4&lt;$I25)),IF($K25=1,"2","1"),"0"),"")</f>
        <v>0</v>
      </c>
      <c r="AM25" s="43" t="str">
        <f aca="false">IF($H25&lt;&gt;"",IF(OR($H25=AM$4,$I25=AM$4,AND($H25&lt;AM$4,AM$4&lt;$I25)),IF($K25=1,"2","1"),"0"),"")</f>
        <v>0</v>
      </c>
      <c r="AN25" s="43" t="str">
        <f aca="false">IF($H25&lt;&gt;"",IF(OR($H25=AN$4,$I25=AN$4,AND($H25&lt;AN$4,AN$4&lt;$I25)),IF($K25=1,"2","1"),"0"),"")</f>
        <v>0</v>
      </c>
      <c r="AO25" s="43" t="str">
        <f aca="false">IF($H25&lt;&gt;"",IF(OR($H25=AO$4,$I25=AO$4,AND($H25&lt;AO$4,AO$4&lt;$I25)),IF($K25=1,"2","1"),"0"),"")</f>
        <v>1</v>
      </c>
      <c r="AP25" s="43" t="str">
        <f aca="false">IF($H25&lt;&gt;"",IF(OR($H25=AP$4,$I25=AP$4,AND($H25&lt;AP$4,AP$4&lt;$I25)),IF($K25=1,"2","1"),"0"),"")</f>
        <v>1</v>
      </c>
      <c r="AQ25" s="43" t="str">
        <f aca="false">IF($H25&lt;&gt;"",IF(OR($H25=AQ$4,$I25=AQ$4,AND($H25&lt;AQ$4,AQ$4&lt;$I25)),IF($K25=1,"2","1"),"0"),"")</f>
        <v>1</v>
      </c>
      <c r="AR25" s="43" t="str">
        <f aca="false">IF($H25&lt;&gt;"",IF(OR($H25=AR$4,$I25=AR$4,AND($H25&lt;AR$4,AR$4&lt;$I25)),IF($K25=1,"2","1"),"0"),"")</f>
        <v>1</v>
      </c>
      <c r="AS25" s="43" t="str">
        <f aca="false">IF($H25&lt;&gt;"",IF(OR($H25=AS$4,$I25=AS$4,AND($H25&lt;AS$4,AS$4&lt;$I25)),IF($K25=1,"2","1"),"0"),"")</f>
        <v>1</v>
      </c>
      <c r="AT25" s="43" t="str">
        <f aca="false">IF($H25&lt;&gt;"",IF(OR($H25=AT$4,$I25=AT$4,AND($H25&lt;AT$4,AT$4&lt;$I25)),IF($K25=1,"2","1"),"0"),"")</f>
        <v>1</v>
      </c>
      <c r="AU25" s="43" t="str">
        <f aca="false">IF($H25&lt;&gt;"",IF(OR($H25=AU$4,$I25=AU$4,AND($H25&lt;AU$4,AU$4&lt;$I25)),IF($K25=1,"2","1"),"0"),"")</f>
        <v>1</v>
      </c>
      <c r="AV25" s="43" t="str">
        <f aca="false">IF($H25&lt;&gt;"",IF(OR($H25=AV$4,$I25=AV$4,AND($H25&lt;AV$4,AV$4&lt;$I25)),IF($K25=1,"2","1"),"0"),"")</f>
        <v>1</v>
      </c>
      <c r="AW25" s="43" t="str">
        <f aca="false">IF($H25&lt;&gt;"",IF(OR($H25=AW$4,$I25=AW$4,AND($H25&lt;AW$4,AW$4&lt;$I25)),IF($K25=1,"2","1"),"0"),"")</f>
        <v>0</v>
      </c>
      <c r="AX25" s="43" t="str">
        <f aca="false">IF($H25&lt;&gt;"",IF(OR($H25=AX$4,$I25=AX$4,AND($H25&lt;AX$4,AX$4&lt;$I25)),IF($K25=1,"2","1"),"0"),"")</f>
        <v>0</v>
      </c>
      <c r="AY25" s="43" t="str">
        <f aca="false">IF($H25&lt;&gt;"",IF(OR($H25=AY$4,$I25=AY$4,AND($H25&lt;AY$4,AY$4&lt;$I25)),IF($K25=1,"2","1"),"0"),"")</f>
        <v>0</v>
      </c>
      <c r="AZ25" s="43" t="str">
        <f aca="false">IF($H25&lt;&gt;"",IF(OR($H25=AZ$4,$I25=AZ$4,AND($H25&lt;AZ$4,AZ$4&lt;$I25)),IF($K25=1,"2","1"),"0"),"")</f>
        <v>0</v>
      </c>
      <c r="BA25" s="43" t="str">
        <f aca="false">IF($H25&lt;&gt;"",IF(OR($H25=BA$4,$I25=BA$4,AND($H25&lt;BA$4,BA$4&lt;$I25)),IF($K25=1,"2","1"),"0"),"")</f>
        <v>0</v>
      </c>
      <c r="BB25" s="43" t="str">
        <f aca="false">IF($H25&lt;&gt;"",IF(OR($H25=BB$4,$I25=BB$4,AND($H25&lt;BB$4,BB$4&lt;$I25)),IF($K25=1,"2","1"),"0"),"")</f>
        <v>0</v>
      </c>
      <c r="BC25" s="43" t="str">
        <f aca="false">IF($H25&lt;&gt;"",IF(OR($H25=BC$4,$I25=BC$4,AND($H25&lt;BC$4,BC$4&lt;$I25)),IF($K25=1,"2","1"),"0"),"")</f>
        <v>0</v>
      </c>
      <c r="BD25" s="43" t="str">
        <f aca="false">IF($H25&lt;&gt;"",IF(OR($H25=BD$4,$I25=BD$4,AND($H25&lt;BD$4,BD$4&lt;$I25)),IF($K25=1,"2","1"),"0"),"")</f>
        <v>0</v>
      </c>
      <c r="BE25" s="43" t="str">
        <f aca="false">IF($H25&lt;&gt;"",IF(OR($H25=BE$4,$I25=BE$4,AND($H25&lt;BE$4,BE$4&lt;$I25)),IF($K25=1,"2","1"),"0"),"")</f>
        <v>0</v>
      </c>
      <c r="BF25" s="43" t="str">
        <f aca="false">IF($H25&lt;&gt;"",IF(OR($H25=BF$4,$I25=BF$4,AND($H25&lt;BF$4,BF$4&lt;$I25)),IF($K25=1,"2","1"),"0"),"")</f>
        <v>0</v>
      </c>
      <c r="BG25" s="43" t="str">
        <f aca="false">IF($H25&lt;&gt;"",IF(OR($H25=BG$4,$I25=BG$4,AND($H25&lt;BG$4,BG$4&lt;$I25)),IF($K25=1,"2","1"),"0"),"")</f>
        <v>0</v>
      </c>
      <c r="BH25" s="43" t="str">
        <f aca="false">IF($H25&lt;&gt;"",IF(OR($H25=BH$4,$I25=BH$4,AND($H25&lt;BH$4,BH$4&lt;$I25)),IF($K25=1,"2","1"),"0"),"")</f>
        <v>0</v>
      </c>
      <c r="BI25" s="43" t="str">
        <f aca="false">IF($H25&lt;&gt;"",IF(OR($H25=BI$4,$I25=BI$4,AND($H25&lt;BI$4,BI$4&lt;$I25)),IF($K25=1,"2","1"),"0"),"")</f>
        <v>0</v>
      </c>
      <c r="BJ25" s="43" t="str">
        <f aca="false">IF($H25&lt;&gt;"",IF(OR($H25=BJ$4,$I25=BJ$4,AND($H25&lt;BJ$4,BJ$4&lt;$I25)),IF($K25=1,"2","1"),"0"),"")</f>
        <v>0</v>
      </c>
      <c r="BK25" s="43" t="str">
        <f aca="false">IF($H25&lt;&gt;"",IF(OR($H25=BK$4,$I25=BK$4,AND($H25&lt;BK$4,BK$4&lt;$I25)),IF($K25=1,"2","1"),"0"),"")</f>
        <v>0</v>
      </c>
      <c r="BL25" s="43" t="str">
        <f aca="false">IF($H25&lt;&gt;"",IF(OR($H25=BL$4,$I25=BL$4,AND($H25&lt;BL$4,BL$4&lt;$I25)),IF($K25=1,"2","1"),"0"),"")</f>
        <v>0</v>
      </c>
      <c r="BM25" s="43" t="str">
        <f aca="false">IF($H25&lt;&gt;"",IF(OR($H25=BM$4,$I25=BM$4,AND($H25&lt;BM$4,BM$4&lt;$I25)),IF($K25=1,"2","1"),"0"),"")</f>
        <v>0</v>
      </c>
      <c r="BN25" s="43" t="str">
        <f aca="false">IF($H25&lt;&gt;"",IF(OR($H25=BN$4,$I25=BN$4,AND($H25&lt;BN$4,BN$4&lt;$I25)),IF($K25=1,"2","1"),"0"),"")</f>
        <v>0</v>
      </c>
      <c r="BO25" s="43" t="str">
        <f aca="false">IF($H25&lt;&gt;"",IF(OR($H25=BO$4,$I25=BO$4,AND($H25&lt;BO$4,BO$4&lt;$I25)),IF($K25=1,"2","1"),"0"),"")</f>
        <v>0</v>
      </c>
      <c r="BP25" s="43" t="str">
        <f aca="false">IF($H25&lt;&gt;"",IF(OR($H25=BP$4,$I25=BP$4,AND($H25&lt;BP$4,BP$4&lt;$I25)),IF($K25=1,"2","1"),"0"),"")</f>
        <v>0</v>
      </c>
      <c r="BQ25" s="43" t="str">
        <f aca="false">IF($H25&lt;&gt;"",IF(OR($H25=BQ$4,$I25=BQ$4,AND($H25&lt;BQ$4,BQ$4&lt;$I25)),IF($K25=1,"2","1"),"0"),"")</f>
        <v>0</v>
      </c>
      <c r="BR25" s="43" t="str">
        <f aca="false">IF($H25&lt;&gt;"",IF(OR($H25=BR$4,$I25=BR$4,AND($H25&lt;BR$4,BR$4&lt;$I25)),IF($K25=1,"2","1"),"0"),"")</f>
        <v>0</v>
      </c>
      <c r="BS25" s="43" t="str">
        <f aca="false">IF($H25&lt;&gt;"",IF(OR($H25=BS$4,$I25=BS$4,AND($H25&lt;BS$4,BS$4&lt;$I25)),IF($K25=1,"2","1"),"0"),"")</f>
        <v>0</v>
      </c>
      <c r="BT25" s="43" t="str">
        <f aca="false">IF($H25&lt;&gt;"",IF(OR($H25=BT$4,$I25=BT$4,AND($H25&lt;BT$4,BT$4&lt;$I25)),IF($K25=1,"2","1"),"0"),"")</f>
        <v>0</v>
      </c>
      <c r="BU25" s="43" t="str">
        <f aca="false">IF($H25&lt;&gt;"",IF(OR($H25=BU$4,$I25=BU$4,AND($H25&lt;BU$4,BU$4&lt;$I25)),IF($K25=1,"2","1"),"0"),"")</f>
        <v>0</v>
      </c>
      <c r="BV25" s="43" t="str">
        <f aca="false">IF($H25&lt;&gt;"",IF(OR($H25=BV$4,$I25=BV$4,AND($H25&lt;BV$4,BV$4&lt;$I25)),IF($K25=1,"2","1"),"0"),"")</f>
        <v>0</v>
      </c>
      <c r="BW25" s="43" t="str">
        <f aca="false">IF($H25&lt;&gt;"",IF(OR($H25=BW$4,$I25=BW$4,AND($H25&lt;BW$4,BW$4&lt;$I25)),IF($K25=1,"2","1"),"0"),"")</f>
        <v>0</v>
      </c>
      <c r="BX25" s="43" t="str">
        <f aca="false">IF($H25&lt;&gt;"",IF(OR($H25=BX$4,$I25=BX$4,AND($H25&lt;BX$4,BX$4&lt;$I25)),IF($K25=1,"2","1"),"0"),"")</f>
        <v>0</v>
      </c>
      <c r="BY25" s="43" t="str">
        <f aca="false">IF($H25&lt;&gt;"",IF(OR($H25=BY$4,$I25=BY$4,AND($H25&lt;BY$4,BY$4&lt;$I25)),IF($K25=1,"2","1"),"0"),"")</f>
        <v>0</v>
      </c>
      <c r="BZ25" s="43" t="str">
        <f aca="false">IF($H25&lt;&gt;"",IF(OR($H25=BZ$4,$I25=BZ$4,AND($H25&lt;BZ$4,BZ$4&lt;$I25)),IF($K25=1,"2","1"),"0"),"")</f>
        <v>0</v>
      </c>
      <c r="CA25" s="43" t="str">
        <f aca="false">IF($H25&lt;&gt;"",IF(OR($H25=CA$4,$I25=CA$4,AND($H25&lt;CA$4,CA$4&lt;$I25)),IF($K25=1,"2","1"),"0"),"")</f>
        <v>0</v>
      </c>
      <c r="CB25" s="43" t="str">
        <f aca="false">IF($H25&lt;&gt;"",IF(OR($H25=CB$4,$I25=CB$4,AND($H25&lt;CB$4,CB$4&lt;$I25)),IF($K25=1,"2","1"),"0"),"")</f>
        <v>0</v>
      </c>
      <c r="CC25" s="43" t="str">
        <f aca="false">IF($H25&lt;&gt;"",IF(OR($H25=CC$4,$I25=CC$4,AND($H25&lt;CC$4,CC$4&lt;$I25)),IF($K25=1,"2","1"),"0"),"")</f>
        <v>0</v>
      </c>
      <c r="CD25" s="43" t="str">
        <f aca="false">IF($H25&lt;&gt;"",IF(OR($H25=CD$4,$I25=CD$4,AND($H25&lt;CD$4,CD$4&lt;$I25)),IF($K25=1,"2","1"),"0"),"")</f>
        <v>0</v>
      </c>
      <c r="CE25" s="43" t="str">
        <f aca="false">IF($H25&lt;&gt;"",IF(OR($H25=CE$4,$I25=CE$4,AND($H25&lt;CE$4,CE$4&lt;$I25)),IF($K25=1,"2","1"),"0"),"")</f>
        <v>0</v>
      </c>
      <c r="CF25" s="43" t="str">
        <f aca="false">IF($H25&lt;&gt;"",IF(OR($H25=CF$4,$I25=CF$4,AND($H25&lt;CF$4,CF$4&lt;$I25)),IF($K25=1,"2","1"),"0"),"")</f>
        <v>0</v>
      </c>
      <c r="CG25" s="43" t="str">
        <f aca="false">IF($H25&lt;&gt;"",IF(OR($H25=CG$4,$I25=CG$4,AND($H25&lt;CG$4,CG$4&lt;$I25)),IF($K25=1,"2","1"),"0"),"")</f>
        <v>0</v>
      </c>
      <c r="CH25" s="43" t="str">
        <f aca="false">IF($H25&lt;&gt;"",IF(OR($H25=CH$4,$I25=CH$4,AND($H25&lt;CH$4,CH$4&lt;$I25)),IF($K25=1,"2","1"),"0"),"")</f>
        <v>0</v>
      </c>
    </row>
    <row r="26" s="7" customFormat="true" ht="15" hidden="false" customHeight="true" outlineLevel="0" collapsed="false">
      <c r="A26" s="35" t="n">
        <v>20</v>
      </c>
      <c r="B26" s="44"/>
      <c r="C26" s="44"/>
      <c r="D26" s="44"/>
      <c r="E26" s="36" t="s">
        <v>40</v>
      </c>
      <c r="F26" s="38" t="n">
        <v>3</v>
      </c>
      <c r="G26" s="39" t="s">
        <v>17</v>
      </c>
      <c r="H26" s="40" t="n">
        <v>40954</v>
      </c>
      <c r="I26" s="40" t="n">
        <f aca="false">IF(H26&lt;&gt;"",H26+J26-1,"")</f>
        <v>40961</v>
      </c>
      <c r="J26" s="41" t="n">
        <v>8</v>
      </c>
      <c r="K26" s="42" t="n">
        <v>0.5</v>
      </c>
      <c r="L26" s="43" t="str">
        <f aca="false">IF($H26&lt;&gt;"",IF(OR($H26=L$4,$I26=L$4,AND($H26&lt;L$4,L$4&lt;$I26)),IF($K26=1,"2","1"),"0"),"")</f>
        <v>0</v>
      </c>
      <c r="M26" s="43" t="str">
        <f aca="false">IF($H26&lt;&gt;"",IF(OR($H26=M$4,$I26=M$4,AND($H26&lt;M$4,M$4&lt;$I26)),IF($K26=1,"2","1"),"0"),"")</f>
        <v>0</v>
      </c>
      <c r="N26" s="43" t="str">
        <f aca="false">IF($H26&lt;&gt;"",IF(OR($H26=N$4,$I26=N$4,AND($H26&lt;N$4,N$4&lt;$I26)),IF($K26=1,"2","1"),"0"),"")</f>
        <v>0</v>
      </c>
      <c r="O26" s="43" t="str">
        <f aca="false">IF($H26&lt;&gt;"",IF(OR($H26=O$4,$I26=O$4,AND($H26&lt;O$4,O$4&lt;$I26)),IF($K26=1,"2","1"),"0"),"")</f>
        <v>0</v>
      </c>
      <c r="P26" s="43" t="str">
        <f aca="false">IF($H26&lt;&gt;"",IF(OR($H26=P$4,$I26=P$4,AND($H26&lt;P$4,P$4&lt;$I26)),IF($K26=1,"2","1"),"0"),"")</f>
        <v>0</v>
      </c>
      <c r="Q26" s="43" t="str">
        <f aca="false">IF($H26&lt;&gt;"",IF(OR($H26=Q$4,$I26=Q$4,AND($H26&lt;Q$4,Q$4&lt;$I26)),IF($K26=1,"2","1"),"0"),"")</f>
        <v>0</v>
      </c>
      <c r="R26" s="43" t="str">
        <f aca="false">IF($H26&lt;&gt;"",IF(OR($H26=R$4,$I26=R$4,AND($H26&lt;R$4,R$4&lt;$I26)),IF($K26=1,"2","1"),"0"),"")</f>
        <v>0</v>
      </c>
      <c r="S26" s="43" t="str">
        <f aca="false">IF($H26&lt;&gt;"",IF(OR($H26=S$4,$I26=S$4,AND($H26&lt;S$4,S$4&lt;$I26)),IF($K26=1,"2","1"),"0"),"")</f>
        <v>0</v>
      </c>
      <c r="T26" s="43" t="str">
        <f aca="false">IF($H26&lt;&gt;"",IF(OR($H26=T$4,$I26=T$4,AND($H26&lt;T$4,T$4&lt;$I26)),IF($K26=1,"2","1"),"0"),"")</f>
        <v>0</v>
      </c>
      <c r="U26" s="43" t="str">
        <f aca="false">IF($H26&lt;&gt;"",IF(OR($H26=U$4,$I26=U$4,AND($H26&lt;U$4,U$4&lt;$I26)),IF($K26=1,"2","1"),"0"),"")</f>
        <v>0</v>
      </c>
      <c r="V26" s="43" t="str">
        <f aca="false">IF($H26&lt;&gt;"",IF(OR($H26=V$4,$I26=V$4,AND($H26&lt;V$4,V$4&lt;$I26)),IF($K26=1,"2","1"),"0"),"")</f>
        <v>0</v>
      </c>
      <c r="W26" s="43" t="str">
        <f aca="false">IF($H26&lt;&gt;"",IF(OR($H26=W$4,$I26=W$4,AND($H26&lt;W$4,W$4&lt;$I26)),IF($K26=1,"2","1"),"0"),"")</f>
        <v>0</v>
      </c>
      <c r="X26" s="43" t="str">
        <f aca="false">IF($H26&lt;&gt;"",IF(OR($H26=X$4,$I26=X$4,AND($H26&lt;X$4,X$4&lt;$I26)),IF($K26=1,"2","1"),"0"),"")</f>
        <v>0</v>
      </c>
      <c r="Y26" s="43" t="str">
        <f aca="false">IF($H26&lt;&gt;"",IF(OR($H26=Y$4,$I26=Y$4,AND($H26&lt;Y$4,Y$4&lt;$I26)),IF($K26=1,"2","1"),"0"),"")</f>
        <v>0</v>
      </c>
      <c r="Z26" s="43" t="str">
        <f aca="false">IF($H26&lt;&gt;"",IF(OR($H26=Z$4,$I26=Z$4,AND($H26&lt;Z$4,Z$4&lt;$I26)),IF($K26=1,"2","1"),"0"),"")</f>
        <v>0</v>
      </c>
      <c r="AA26" s="43" t="str">
        <f aca="false">IF($H26&lt;&gt;"",IF(OR($H26=AA$4,$I26=AA$4,AND($H26&lt;AA$4,AA$4&lt;$I26)),IF($K26=1,"2","1"),"0"),"")</f>
        <v>0</v>
      </c>
      <c r="AB26" s="43" t="str">
        <f aca="false">IF($H26&lt;&gt;"",IF(OR($H26=AB$4,$I26=AB$4,AND($H26&lt;AB$4,AB$4&lt;$I26)),IF($K26=1,"2","1"),"0"),"")</f>
        <v>0</v>
      </c>
      <c r="AC26" s="43" t="str">
        <f aca="false">IF($H26&lt;&gt;"",IF(OR($H26=AC$4,$I26=AC$4,AND($H26&lt;AC$4,AC$4&lt;$I26)),IF($K26=1,"2","1"),"0"),"")</f>
        <v>0</v>
      </c>
      <c r="AD26" s="43" t="str">
        <f aca="false">IF($H26&lt;&gt;"",IF(OR($H26=AD$4,$I26=AD$4,AND($H26&lt;AD$4,AD$4&lt;$I26)),IF($K26=1,"2","1"),"0"),"")</f>
        <v>0</v>
      </c>
      <c r="AE26" s="43" t="str">
        <f aca="false">IF($H26&lt;&gt;"",IF(OR($H26=AE$4,$I26=AE$4,AND($H26&lt;AE$4,AE$4&lt;$I26)),IF($K26=1,"2","1"),"0"),"")</f>
        <v>0</v>
      </c>
      <c r="AF26" s="43" t="str">
        <f aca="false">IF($H26&lt;&gt;"",IF(OR($H26=AF$4,$I26=AF$4,AND($H26&lt;AF$4,AF$4&lt;$I26)),IF($K26=1,"2","1"),"0"),"")</f>
        <v>0</v>
      </c>
      <c r="AG26" s="43" t="str">
        <f aca="false">IF($H26&lt;&gt;"",IF(OR($H26=AG$4,$I26=AG$4,AND($H26&lt;AG$4,AG$4&lt;$I26)),IF($K26=1,"2","1"),"0"),"")</f>
        <v>0</v>
      </c>
      <c r="AH26" s="43" t="str">
        <f aca="false">IF($H26&lt;&gt;"",IF(OR($H26=AH$4,$I26=AH$4,AND($H26&lt;AH$4,AH$4&lt;$I26)),IF($K26=1,"2","1"),"0"),"")</f>
        <v>0</v>
      </c>
      <c r="AI26" s="43" t="str">
        <f aca="false">IF($H26&lt;&gt;"",IF(OR($H26=AI$4,$I26=AI$4,AND($H26&lt;AI$4,AI$4&lt;$I26)),IF($K26=1,"2","1"),"0"),"")</f>
        <v>0</v>
      </c>
      <c r="AJ26" s="43" t="str">
        <f aca="false">IF($H26&lt;&gt;"",IF(OR($H26=AJ$4,$I26=AJ$4,AND($H26&lt;AJ$4,AJ$4&lt;$I26)),IF($K26=1,"2","1"),"0"),"")</f>
        <v>0</v>
      </c>
      <c r="AK26" s="43" t="str">
        <f aca="false">IF($H26&lt;&gt;"",IF(OR($H26=AK$4,$I26=AK$4,AND($H26&lt;AK$4,AK$4&lt;$I26)),IF($K26=1,"2","1"),"0"),"")</f>
        <v>0</v>
      </c>
      <c r="AL26" s="43" t="str">
        <f aca="false">IF($H26&lt;&gt;"",IF(OR($H26=AL$4,$I26=AL$4,AND($H26&lt;AL$4,AL$4&lt;$I26)),IF($K26=1,"2","1"),"0"),"")</f>
        <v>0</v>
      </c>
      <c r="AM26" s="43" t="str">
        <f aca="false">IF($H26&lt;&gt;"",IF(OR($H26=AM$4,$I26=AM$4,AND($H26&lt;AM$4,AM$4&lt;$I26)),IF($K26=1,"2","1"),"0"),"")</f>
        <v>0</v>
      </c>
      <c r="AN26" s="43" t="str">
        <f aca="false">IF($H26&lt;&gt;"",IF(OR($H26=AN$4,$I26=AN$4,AND($H26&lt;AN$4,AN$4&lt;$I26)),IF($K26=1,"2","1"),"0"),"")</f>
        <v>0</v>
      </c>
      <c r="AO26" s="43" t="str">
        <f aca="false">IF($H26&lt;&gt;"",IF(OR($H26=AO$4,$I26=AO$4,AND($H26&lt;AO$4,AO$4&lt;$I26)),IF($K26=1,"2","1"),"0"),"")</f>
        <v>1</v>
      </c>
      <c r="AP26" s="43" t="str">
        <f aca="false">IF($H26&lt;&gt;"",IF(OR($H26=AP$4,$I26=AP$4,AND($H26&lt;AP$4,AP$4&lt;$I26)),IF($K26=1,"2","1"),"0"),"")</f>
        <v>1</v>
      </c>
      <c r="AQ26" s="43" t="str">
        <f aca="false">IF($H26&lt;&gt;"",IF(OR($H26=AQ$4,$I26=AQ$4,AND($H26&lt;AQ$4,AQ$4&lt;$I26)),IF($K26=1,"2","1"),"0"),"")</f>
        <v>1</v>
      </c>
      <c r="AR26" s="43" t="str">
        <f aca="false">IF($H26&lt;&gt;"",IF(OR($H26=AR$4,$I26=AR$4,AND($H26&lt;AR$4,AR$4&lt;$I26)),IF($K26=1,"2","1"),"0"),"")</f>
        <v>1</v>
      </c>
      <c r="AS26" s="43" t="str">
        <f aca="false">IF($H26&lt;&gt;"",IF(OR($H26=AS$4,$I26=AS$4,AND($H26&lt;AS$4,AS$4&lt;$I26)),IF($K26=1,"2","1"),"0"),"")</f>
        <v>1</v>
      </c>
      <c r="AT26" s="43" t="str">
        <f aca="false">IF($H26&lt;&gt;"",IF(OR($H26=AT$4,$I26=AT$4,AND($H26&lt;AT$4,AT$4&lt;$I26)),IF($K26=1,"2","1"),"0"),"")</f>
        <v>1</v>
      </c>
      <c r="AU26" s="43" t="str">
        <f aca="false">IF($H26&lt;&gt;"",IF(OR($H26=AU$4,$I26=AU$4,AND($H26&lt;AU$4,AU$4&lt;$I26)),IF($K26=1,"2","1"),"0"),"")</f>
        <v>1</v>
      </c>
      <c r="AV26" s="43" t="str">
        <f aca="false">IF($H26&lt;&gt;"",IF(OR($H26=AV$4,$I26=AV$4,AND($H26&lt;AV$4,AV$4&lt;$I26)),IF($K26=1,"2","1"),"0"),"")</f>
        <v>1</v>
      </c>
      <c r="AW26" s="43" t="str">
        <f aca="false">IF($H26&lt;&gt;"",IF(OR($H26=AW$4,$I26=AW$4,AND($H26&lt;AW$4,AW$4&lt;$I26)),IF($K26=1,"2","1"),"0"),"")</f>
        <v>0</v>
      </c>
      <c r="AX26" s="43" t="str">
        <f aca="false">IF($H26&lt;&gt;"",IF(OR($H26=AX$4,$I26=AX$4,AND($H26&lt;AX$4,AX$4&lt;$I26)),IF($K26=1,"2","1"),"0"),"")</f>
        <v>0</v>
      </c>
      <c r="AY26" s="43" t="str">
        <f aca="false">IF($H26&lt;&gt;"",IF(OR($H26=AY$4,$I26=AY$4,AND($H26&lt;AY$4,AY$4&lt;$I26)),IF($K26=1,"2","1"),"0"),"")</f>
        <v>0</v>
      </c>
      <c r="AZ26" s="43" t="str">
        <f aca="false">IF($H26&lt;&gt;"",IF(OR($H26=AZ$4,$I26=AZ$4,AND($H26&lt;AZ$4,AZ$4&lt;$I26)),IF($K26=1,"2","1"),"0"),"")</f>
        <v>0</v>
      </c>
      <c r="BA26" s="43" t="str">
        <f aca="false">IF($H26&lt;&gt;"",IF(OR($H26=BA$4,$I26=BA$4,AND($H26&lt;BA$4,BA$4&lt;$I26)),IF($K26=1,"2","1"),"0"),"")</f>
        <v>0</v>
      </c>
      <c r="BB26" s="43" t="str">
        <f aca="false">IF($H26&lt;&gt;"",IF(OR($H26=BB$4,$I26=BB$4,AND($H26&lt;BB$4,BB$4&lt;$I26)),IF($K26=1,"2","1"),"0"),"")</f>
        <v>0</v>
      </c>
      <c r="BC26" s="43" t="str">
        <f aca="false">IF($H26&lt;&gt;"",IF(OR($H26=BC$4,$I26=BC$4,AND($H26&lt;BC$4,BC$4&lt;$I26)),IF($K26=1,"2","1"),"0"),"")</f>
        <v>0</v>
      </c>
      <c r="BD26" s="43" t="str">
        <f aca="false">IF($H26&lt;&gt;"",IF(OR($H26=BD$4,$I26=BD$4,AND($H26&lt;BD$4,BD$4&lt;$I26)),IF($K26=1,"2","1"),"0"),"")</f>
        <v>0</v>
      </c>
      <c r="BE26" s="43" t="str">
        <f aca="false">IF($H26&lt;&gt;"",IF(OR($H26=BE$4,$I26=BE$4,AND($H26&lt;BE$4,BE$4&lt;$I26)),IF($K26=1,"2","1"),"0"),"")</f>
        <v>0</v>
      </c>
      <c r="BF26" s="43" t="str">
        <f aca="false">IF($H26&lt;&gt;"",IF(OR($H26=BF$4,$I26=BF$4,AND($H26&lt;BF$4,BF$4&lt;$I26)),IF($K26=1,"2","1"),"0"),"")</f>
        <v>0</v>
      </c>
      <c r="BG26" s="43" t="str">
        <f aca="false">IF($H26&lt;&gt;"",IF(OR($H26=BG$4,$I26=BG$4,AND($H26&lt;BG$4,BG$4&lt;$I26)),IF($K26=1,"2","1"),"0"),"")</f>
        <v>0</v>
      </c>
      <c r="BH26" s="43" t="str">
        <f aca="false">IF($H26&lt;&gt;"",IF(OR($H26=BH$4,$I26=BH$4,AND($H26&lt;BH$4,BH$4&lt;$I26)),IF($K26=1,"2","1"),"0"),"")</f>
        <v>0</v>
      </c>
      <c r="BI26" s="43" t="str">
        <f aca="false">IF($H26&lt;&gt;"",IF(OR($H26=BI$4,$I26=BI$4,AND($H26&lt;BI$4,BI$4&lt;$I26)),IF($K26=1,"2","1"),"0"),"")</f>
        <v>0</v>
      </c>
      <c r="BJ26" s="43" t="str">
        <f aca="false">IF($H26&lt;&gt;"",IF(OR($H26=BJ$4,$I26=BJ$4,AND($H26&lt;BJ$4,BJ$4&lt;$I26)),IF($K26=1,"2","1"),"0"),"")</f>
        <v>0</v>
      </c>
      <c r="BK26" s="43" t="str">
        <f aca="false">IF($H26&lt;&gt;"",IF(OR($H26=BK$4,$I26=BK$4,AND($H26&lt;BK$4,BK$4&lt;$I26)),IF($K26=1,"2","1"),"0"),"")</f>
        <v>0</v>
      </c>
      <c r="BL26" s="43" t="str">
        <f aca="false">IF($H26&lt;&gt;"",IF(OR($H26=BL$4,$I26=BL$4,AND($H26&lt;BL$4,BL$4&lt;$I26)),IF($K26=1,"2","1"),"0"),"")</f>
        <v>0</v>
      </c>
      <c r="BM26" s="43" t="str">
        <f aca="false">IF($H26&lt;&gt;"",IF(OR($H26=BM$4,$I26=BM$4,AND($H26&lt;BM$4,BM$4&lt;$I26)),IF($K26=1,"2","1"),"0"),"")</f>
        <v>0</v>
      </c>
      <c r="BN26" s="43" t="str">
        <f aca="false">IF($H26&lt;&gt;"",IF(OR($H26=BN$4,$I26=BN$4,AND($H26&lt;BN$4,BN$4&lt;$I26)),IF($K26=1,"2","1"),"0"),"")</f>
        <v>0</v>
      </c>
      <c r="BO26" s="43" t="str">
        <f aca="false">IF($H26&lt;&gt;"",IF(OR($H26=BO$4,$I26=BO$4,AND($H26&lt;BO$4,BO$4&lt;$I26)),IF($K26=1,"2","1"),"0"),"")</f>
        <v>0</v>
      </c>
      <c r="BP26" s="43" t="str">
        <f aca="false">IF($H26&lt;&gt;"",IF(OR($H26=BP$4,$I26=BP$4,AND($H26&lt;BP$4,BP$4&lt;$I26)),IF($K26=1,"2","1"),"0"),"")</f>
        <v>0</v>
      </c>
      <c r="BQ26" s="43" t="str">
        <f aca="false">IF($H26&lt;&gt;"",IF(OR($H26=BQ$4,$I26=BQ$4,AND($H26&lt;BQ$4,BQ$4&lt;$I26)),IF($K26=1,"2","1"),"0"),"")</f>
        <v>0</v>
      </c>
      <c r="BR26" s="43" t="str">
        <f aca="false">IF($H26&lt;&gt;"",IF(OR($H26=BR$4,$I26=BR$4,AND($H26&lt;BR$4,BR$4&lt;$I26)),IF($K26=1,"2","1"),"0"),"")</f>
        <v>0</v>
      </c>
      <c r="BS26" s="43" t="str">
        <f aca="false">IF($H26&lt;&gt;"",IF(OR($H26=BS$4,$I26=BS$4,AND($H26&lt;BS$4,BS$4&lt;$I26)),IF($K26=1,"2","1"),"0"),"")</f>
        <v>0</v>
      </c>
      <c r="BT26" s="43" t="str">
        <f aca="false">IF($H26&lt;&gt;"",IF(OR($H26=BT$4,$I26=BT$4,AND($H26&lt;BT$4,BT$4&lt;$I26)),IF($K26=1,"2","1"),"0"),"")</f>
        <v>0</v>
      </c>
      <c r="BU26" s="43" t="str">
        <f aca="false">IF($H26&lt;&gt;"",IF(OR($H26=BU$4,$I26=BU$4,AND($H26&lt;BU$4,BU$4&lt;$I26)),IF($K26=1,"2","1"),"0"),"")</f>
        <v>0</v>
      </c>
      <c r="BV26" s="43" t="str">
        <f aca="false">IF($H26&lt;&gt;"",IF(OR($H26=BV$4,$I26=BV$4,AND($H26&lt;BV$4,BV$4&lt;$I26)),IF($K26=1,"2","1"),"0"),"")</f>
        <v>0</v>
      </c>
      <c r="BW26" s="43" t="str">
        <f aca="false">IF($H26&lt;&gt;"",IF(OR($H26=BW$4,$I26=BW$4,AND($H26&lt;BW$4,BW$4&lt;$I26)),IF($K26=1,"2","1"),"0"),"")</f>
        <v>0</v>
      </c>
      <c r="BX26" s="43" t="str">
        <f aca="false">IF($H26&lt;&gt;"",IF(OR($H26=BX$4,$I26=BX$4,AND($H26&lt;BX$4,BX$4&lt;$I26)),IF($K26=1,"2","1"),"0"),"")</f>
        <v>0</v>
      </c>
      <c r="BY26" s="43" t="str">
        <f aca="false">IF($H26&lt;&gt;"",IF(OR($H26=BY$4,$I26=BY$4,AND($H26&lt;BY$4,BY$4&lt;$I26)),IF($K26=1,"2","1"),"0"),"")</f>
        <v>0</v>
      </c>
      <c r="BZ26" s="43" t="str">
        <f aca="false">IF($H26&lt;&gt;"",IF(OR($H26=BZ$4,$I26=BZ$4,AND($H26&lt;BZ$4,BZ$4&lt;$I26)),IF($K26=1,"2","1"),"0"),"")</f>
        <v>0</v>
      </c>
      <c r="CA26" s="43" t="str">
        <f aca="false">IF($H26&lt;&gt;"",IF(OR($H26=CA$4,$I26=CA$4,AND($H26&lt;CA$4,CA$4&lt;$I26)),IF($K26=1,"2","1"),"0"),"")</f>
        <v>0</v>
      </c>
      <c r="CB26" s="43" t="str">
        <f aca="false">IF($H26&lt;&gt;"",IF(OR($H26=CB$4,$I26=CB$4,AND($H26&lt;CB$4,CB$4&lt;$I26)),IF($K26=1,"2","1"),"0"),"")</f>
        <v>0</v>
      </c>
      <c r="CC26" s="43" t="str">
        <f aca="false">IF($H26&lt;&gt;"",IF(OR($H26=CC$4,$I26=CC$4,AND($H26&lt;CC$4,CC$4&lt;$I26)),IF($K26=1,"2","1"),"0"),"")</f>
        <v>0</v>
      </c>
      <c r="CD26" s="43" t="str">
        <f aca="false">IF($H26&lt;&gt;"",IF(OR($H26=CD$4,$I26=CD$4,AND($H26&lt;CD$4,CD$4&lt;$I26)),IF($K26=1,"2","1"),"0"),"")</f>
        <v>0</v>
      </c>
      <c r="CE26" s="43" t="str">
        <f aca="false">IF($H26&lt;&gt;"",IF(OR($H26=CE$4,$I26=CE$4,AND($H26&lt;CE$4,CE$4&lt;$I26)),IF($K26=1,"2","1"),"0"),"")</f>
        <v>0</v>
      </c>
      <c r="CF26" s="43" t="str">
        <f aca="false">IF($H26&lt;&gt;"",IF(OR($H26=CF$4,$I26=CF$4,AND($H26&lt;CF$4,CF$4&lt;$I26)),IF($K26=1,"2","1"),"0"),"")</f>
        <v>0</v>
      </c>
      <c r="CG26" s="43" t="str">
        <f aca="false">IF($H26&lt;&gt;"",IF(OR($H26=CG$4,$I26=CG$4,AND($H26&lt;CG$4,CG$4&lt;$I26)),IF($K26=1,"2","1"),"0"),"")</f>
        <v>0</v>
      </c>
      <c r="CH26" s="43" t="str">
        <f aca="false">IF($H26&lt;&gt;"",IF(OR($H26=CH$4,$I26=CH$4,AND($H26&lt;CH$4,CH$4&lt;$I26)),IF($K26=1,"2","1"),"0"),"")</f>
        <v>0</v>
      </c>
    </row>
    <row r="27" s="7" customFormat="true" ht="15" hidden="false" customHeight="true" outlineLevel="0" collapsed="false">
      <c r="A27" s="35" t="n">
        <v>21</v>
      </c>
      <c r="B27" s="44"/>
      <c r="C27" s="44"/>
      <c r="D27" s="45" t="s">
        <v>41</v>
      </c>
      <c r="E27" s="37" t="s">
        <v>42</v>
      </c>
      <c r="F27" s="38" t="n">
        <v>5</v>
      </c>
      <c r="G27" s="39"/>
      <c r="H27" s="40"/>
      <c r="I27" s="40" t="str">
        <f aca="false">IF(H27&lt;&gt;"",H27+J27-1,"")</f>
        <v/>
      </c>
      <c r="J27" s="41"/>
      <c r="K27" s="42" t="n">
        <v>0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 t="str">
        <f aca="false">IF($H27&lt;&gt;"",IF(OR($H27=AA$4,$I27=AA$4,AND($H27&lt;AA$4,AA$4&lt;$I27)),IF($K27=1,"2","1"),"0"),"")</f>
        <v/>
      </c>
      <c r="AB27" s="43" t="str">
        <f aca="false">IF($H27&lt;&gt;"",IF(OR($H27=AB$4,$I27=AB$4,AND($H27&lt;AB$4,AB$4&lt;$I27)),IF($K27=1,"2","1"),"0"),"")</f>
        <v/>
      </c>
      <c r="AC27" s="43" t="str">
        <f aca="false">IF($H27&lt;&gt;"",IF(OR($H27=AC$4,$I27=AC$4,AND($H27&lt;AC$4,AC$4&lt;$I27)),IF($K27=1,"2","1"),"0"),"")</f>
        <v/>
      </c>
      <c r="AD27" s="43" t="str">
        <f aca="false">IF($H27&lt;&gt;"",IF(OR($H27=AD$4,$I27=AD$4,AND($H27&lt;AD$4,AD$4&lt;$I27)),IF($K27=1,"2","1"),"0"),"")</f>
        <v/>
      </c>
      <c r="AE27" s="43" t="str">
        <f aca="false">IF($H27&lt;&gt;"",IF(OR($H27=AE$4,$I27=AE$4,AND($H27&lt;AE$4,AE$4&lt;$I27)),IF($K27=1,"2","1"),"0"),"")</f>
        <v/>
      </c>
      <c r="AF27" s="43" t="str">
        <f aca="false">IF($H27&lt;&gt;"",IF(OR($H27=AF$4,$I27=AF$4,AND($H27&lt;AF$4,AF$4&lt;$I27)),IF($K27=1,"2","1"),"0"),"")</f>
        <v/>
      </c>
      <c r="AG27" s="43" t="str">
        <f aca="false">IF($H27&lt;&gt;"",IF(OR($H27=AG$4,$I27=AG$4,AND($H27&lt;AG$4,AG$4&lt;$I27)),IF($K27=1,"2","1"),"0"),"")</f>
        <v/>
      </c>
      <c r="AH27" s="43" t="str">
        <f aca="false">IF($H27&lt;&gt;"",IF(OR($H27=AH$4,$I27=AH$4,AND($H27&lt;AH$4,AH$4&lt;$I27)),IF($K27=1,"2","1"),"0"),"")</f>
        <v/>
      </c>
      <c r="AI27" s="43" t="str">
        <f aca="false">IF($H27&lt;&gt;"",IF(OR($H27=AI$4,$I27=AI$4,AND($H27&lt;AI$4,AI$4&lt;$I27)),IF($K27=1,"2","1"),"0"),"")</f>
        <v/>
      </c>
      <c r="AJ27" s="43" t="str">
        <f aca="false">IF($H27&lt;&gt;"",IF(OR($H27=AJ$4,$I27=AJ$4,AND($H27&lt;AJ$4,AJ$4&lt;$I27)),IF($K27=1,"2","1"),"0"),"")</f>
        <v/>
      </c>
      <c r="AK27" s="43" t="str">
        <f aca="false">IF($H27&lt;&gt;"",IF(OR($H27=AK$4,$I27=AK$4,AND($H27&lt;AK$4,AK$4&lt;$I27)),IF($K27=1,"2","1"),"0"),"")</f>
        <v/>
      </c>
      <c r="AL27" s="43" t="str">
        <f aca="false">IF($H27&lt;&gt;"",IF(OR($H27=AL$4,$I27=AL$4,AND($H27&lt;AL$4,AL$4&lt;$I27)),IF($K27=1,"2","1"),"0"),"")</f>
        <v/>
      </c>
      <c r="AM27" s="43" t="str">
        <f aca="false">IF($H27&lt;&gt;"",IF(OR($H27=AM$4,$I27=AM$4,AND($H27&lt;AM$4,AM$4&lt;$I27)),IF($K27=1,"2","1"),"0"),"")</f>
        <v/>
      </c>
      <c r="AN27" s="43" t="str">
        <f aca="false">IF($H27&lt;&gt;"",IF(OR($H27=AN$4,$I27=AN$4,AND($H27&lt;AN$4,AN$4&lt;$I27)),IF($K27=1,"2","1"),"0"),"")</f>
        <v/>
      </c>
      <c r="AO27" s="43" t="str">
        <f aca="false">IF($H27&lt;&gt;"",IF(OR($H27=AO$4,$I27=AO$4,AND($H27&lt;AO$4,AO$4&lt;$I27)),IF($K27=1,"2","1"),"0"),"")</f>
        <v/>
      </c>
      <c r="AP27" s="43" t="str">
        <f aca="false">IF($H27&lt;&gt;"",IF(OR($H27=AP$4,$I27=AP$4,AND($H27&lt;AP$4,AP$4&lt;$I27)),IF($K27=1,"2","1"),"0"),"")</f>
        <v/>
      </c>
      <c r="AQ27" s="43" t="str">
        <f aca="false">IF($H27&lt;&gt;"",IF(OR($H27=AQ$4,$I27=AQ$4,AND($H27&lt;AQ$4,AQ$4&lt;$I27)),IF($K27=1,"2","1"),"0"),"")</f>
        <v/>
      </c>
      <c r="AR27" s="43" t="str">
        <f aca="false">IF($H27&lt;&gt;"",IF(OR($H27=AR$4,$I27=AR$4,AND($H27&lt;AR$4,AR$4&lt;$I27)),IF($K27=1,"2","1"),"0"),"")</f>
        <v/>
      </c>
      <c r="AS27" s="43" t="str">
        <f aca="false">IF($H27&lt;&gt;"",IF(OR($H27=AS$4,$I27=AS$4,AND($H27&lt;AS$4,AS$4&lt;$I27)),IF($K27=1,"2","1"),"0"),"")</f>
        <v/>
      </c>
      <c r="AT27" s="43" t="str">
        <f aca="false">IF($H27&lt;&gt;"",IF(OR($H27=AT$4,$I27=AT$4,AND($H27&lt;AT$4,AT$4&lt;$I27)),IF($K27=1,"2","1"),"0"),"")</f>
        <v/>
      </c>
      <c r="AU27" s="43" t="str">
        <f aca="false">IF($H27&lt;&gt;"",IF(OR($H27=AU$4,$I27=AU$4,AND($H27&lt;AU$4,AU$4&lt;$I27)),IF($K27=1,"2","1"),"0"),"")</f>
        <v/>
      </c>
      <c r="AV27" s="43" t="str">
        <f aca="false">IF($H27&lt;&gt;"",IF(OR($H27=AV$4,$I27=AV$4,AND($H27&lt;AV$4,AV$4&lt;$I27)),IF($K27=1,"2","1"),"0"),"")</f>
        <v/>
      </c>
      <c r="AW27" s="43" t="str">
        <f aca="false">IF($H27&lt;&gt;"",IF(OR($H27=AW$4,$I27=AW$4,AND($H27&lt;AW$4,AW$4&lt;$I27)),IF($K27=1,"2","1"),"0"),"")</f>
        <v/>
      </c>
      <c r="AX27" s="43" t="str">
        <f aca="false">IF($H27&lt;&gt;"",IF(OR($H27=AX$4,$I27=AX$4,AND($H27&lt;AX$4,AX$4&lt;$I27)),IF($K27=1,"2","1"),"0"),"")</f>
        <v/>
      </c>
      <c r="AY27" s="43" t="str">
        <f aca="false">IF($H27&lt;&gt;"",IF(OR($H27=AY$4,$I27=AY$4,AND($H27&lt;AY$4,AY$4&lt;$I27)),IF($K27=1,"2","1"),"0"),"")</f>
        <v/>
      </c>
      <c r="AZ27" s="43" t="str">
        <f aca="false">IF($H27&lt;&gt;"",IF(OR($H27=AZ$4,$I27=AZ$4,AND($H27&lt;AZ$4,AZ$4&lt;$I27)),IF($K27=1,"2","1"),"0"),"")</f>
        <v/>
      </c>
      <c r="BA27" s="43" t="str">
        <f aca="false">IF($H27&lt;&gt;"",IF(OR($H27=BA$4,$I27=BA$4,AND($H27&lt;BA$4,BA$4&lt;$I27)),IF($K27=1,"2","1"),"0"),"")</f>
        <v/>
      </c>
      <c r="BB27" s="43" t="str">
        <f aca="false">IF($H27&lt;&gt;"",IF(OR($H27=BB$4,$I27=BB$4,AND($H27&lt;BB$4,BB$4&lt;$I27)),IF($K27=1,"2","1"),"0"),"")</f>
        <v/>
      </c>
      <c r="BC27" s="43" t="str">
        <f aca="false">IF($H27&lt;&gt;"",IF(OR($H27=BC$4,$I27=BC$4,AND($H27&lt;BC$4,BC$4&lt;$I27)),IF($K27=1,"2","1"),"0"),"")</f>
        <v/>
      </c>
      <c r="BD27" s="43" t="str">
        <f aca="false">IF($H27&lt;&gt;"",IF(OR($H27=BD$4,$I27=BD$4,AND($H27&lt;BD$4,BD$4&lt;$I27)),IF($K27=1,"2","1"),"0"),"")</f>
        <v/>
      </c>
      <c r="BE27" s="43" t="str">
        <f aca="false">IF($H27&lt;&gt;"",IF(OR($H27=BE$4,$I27=BE$4,AND($H27&lt;BE$4,BE$4&lt;$I27)),IF($K27=1,"2","1"),"0"),"")</f>
        <v/>
      </c>
      <c r="BF27" s="43" t="str">
        <f aca="false">IF($H27&lt;&gt;"",IF(OR($H27=BF$4,$I27=BF$4,AND($H27&lt;BF$4,BF$4&lt;$I27)),IF($K27=1,"2","1"),"0"),"")</f>
        <v/>
      </c>
      <c r="BG27" s="43" t="str">
        <f aca="false">IF($H27&lt;&gt;"",IF(OR($H27=BG$4,$I27=BG$4,AND($H27&lt;BG$4,BG$4&lt;$I27)),IF($K27=1,"2","1"),"0"),"")</f>
        <v/>
      </c>
      <c r="BH27" s="43" t="str">
        <f aca="false">IF($H27&lt;&gt;"",IF(OR($H27=BH$4,$I27=BH$4,AND($H27&lt;BH$4,BH$4&lt;$I27)),IF($K27=1,"2","1"),"0"),"")</f>
        <v/>
      </c>
      <c r="BI27" s="43" t="str">
        <f aca="false">IF($H27&lt;&gt;"",IF(OR($H27=BI$4,$I27=BI$4,AND($H27&lt;BI$4,BI$4&lt;$I27)),IF($K27=1,"2","1"),"0"),"")</f>
        <v/>
      </c>
      <c r="BJ27" s="43" t="str">
        <f aca="false">IF($H27&lt;&gt;"",IF(OR($H27=BJ$4,$I27=BJ$4,AND($H27&lt;BJ$4,BJ$4&lt;$I27)),IF($K27=1,"2","1"),"0"),"")</f>
        <v/>
      </c>
      <c r="BK27" s="43" t="str">
        <f aca="false">IF($H27&lt;&gt;"",IF(OR($H27=BK$4,$I27=BK$4,AND($H27&lt;BK$4,BK$4&lt;$I27)),IF($K27=1,"2","1"),"0"),"")</f>
        <v/>
      </c>
      <c r="BL27" s="43" t="str">
        <f aca="false">IF($H27&lt;&gt;"",IF(OR($H27=BL$4,$I27=BL$4,AND($H27&lt;BL$4,BL$4&lt;$I27)),IF($K27=1,"2","1"),"0"),"")</f>
        <v/>
      </c>
      <c r="BM27" s="43" t="str">
        <f aca="false">IF($H27&lt;&gt;"",IF(OR($H27=BM$4,$I27=BM$4,AND($H27&lt;BM$4,BM$4&lt;$I27)),IF($K27=1,"2","1"),"0"),"")</f>
        <v/>
      </c>
      <c r="BN27" s="43" t="str">
        <f aca="false">IF($H27&lt;&gt;"",IF(OR($H27=BN$4,$I27=BN$4,AND($H27&lt;BN$4,BN$4&lt;$I27)),IF($K27=1,"2","1"),"0"),"")</f>
        <v/>
      </c>
      <c r="BO27" s="43" t="str">
        <f aca="false">IF($H27&lt;&gt;"",IF(OR($H27=BO$4,$I27=BO$4,AND($H27&lt;BO$4,BO$4&lt;$I27)),IF($K27=1,"2","1"),"0"),"")</f>
        <v/>
      </c>
      <c r="BP27" s="43" t="str">
        <f aca="false">IF($H27&lt;&gt;"",IF(OR($H27=BP$4,$I27=BP$4,AND($H27&lt;BP$4,BP$4&lt;$I27)),IF($K27=1,"2","1"),"0"),"")</f>
        <v/>
      </c>
      <c r="BQ27" s="43" t="str">
        <f aca="false">IF($H27&lt;&gt;"",IF(OR($H27=BQ$4,$I27=BQ$4,AND($H27&lt;BQ$4,BQ$4&lt;$I27)),IF($K27=1,"2","1"),"0"),"")</f>
        <v/>
      </c>
      <c r="BR27" s="43" t="str">
        <f aca="false">IF($H27&lt;&gt;"",IF(OR($H27=BR$4,$I27=BR$4,AND($H27&lt;BR$4,BR$4&lt;$I27)),IF($K27=1,"2","1"),"0"),"")</f>
        <v/>
      </c>
      <c r="BS27" s="43" t="str">
        <f aca="false">IF($H27&lt;&gt;"",IF(OR($H27=BS$4,$I27=BS$4,AND($H27&lt;BS$4,BS$4&lt;$I27)),IF($K27=1,"2","1"),"0"),"")</f>
        <v/>
      </c>
      <c r="BT27" s="43" t="str">
        <f aca="false">IF($H27&lt;&gt;"",IF(OR($H27=BT$4,$I27=BT$4,AND($H27&lt;BT$4,BT$4&lt;$I27)),IF($K27=1,"2","1"),"0"),"")</f>
        <v/>
      </c>
      <c r="BU27" s="43" t="str">
        <f aca="false">IF($H27&lt;&gt;"",IF(OR($H27=BU$4,$I27=BU$4,AND($H27&lt;BU$4,BU$4&lt;$I27)),IF($K27=1,"2","1"),"0"),"")</f>
        <v/>
      </c>
      <c r="BV27" s="43" t="str">
        <f aca="false">IF($H27&lt;&gt;"",IF(OR($H27=BV$4,$I27=BV$4,AND($H27&lt;BV$4,BV$4&lt;$I27)),IF($K27=1,"2","1"),"0"),"")</f>
        <v/>
      </c>
      <c r="BW27" s="43" t="str">
        <f aca="false">IF($H27&lt;&gt;"",IF(OR($H27=BW$4,$I27=BW$4,AND($H27&lt;BW$4,BW$4&lt;$I27)),IF($K27=1,"2","1"),"0"),"")</f>
        <v/>
      </c>
      <c r="BX27" s="43" t="str">
        <f aca="false">IF($H27&lt;&gt;"",IF(OR($H27=BX$4,$I27=BX$4,AND($H27&lt;BX$4,BX$4&lt;$I27)),IF($K27=1,"2","1"),"0"),"")</f>
        <v/>
      </c>
      <c r="BY27" s="43" t="str">
        <f aca="false">IF($H27&lt;&gt;"",IF(OR($H27=BY$4,$I27=BY$4,AND($H27&lt;BY$4,BY$4&lt;$I27)),IF($K27=1,"2","1"),"0"),"")</f>
        <v/>
      </c>
      <c r="BZ27" s="43" t="str">
        <f aca="false">IF($H27&lt;&gt;"",IF(OR($H27=BZ$4,$I27=BZ$4,AND($H27&lt;BZ$4,BZ$4&lt;$I27)),IF($K27=1,"2","1"),"0"),"")</f>
        <v/>
      </c>
      <c r="CA27" s="43" t="str">
        <f aca="false">IF($H27&lt;&gt;"",IF(OR($H27=CA$4,$I27=CA$4,AND($H27&lt;CA$4,CA$4&lt;$I27)),IF($K27=1,"2","1"),"0"),"")</f>
        <v/>
      </c>
      <c r="CB27" s="43" t="str">
        <f aca="false">IF($H27&lt;&gt;"",IF(OR($H27=CB$4,$I27=CB$4,AND($H27&lt;CB$4,CB$4&lt;$I27)),IF($K27=1,"2","1"),"0"),"")</f>
        <v/>
      </c>
      <c r="CC27" s="43" t="str">
        <f aca="false">IF($H27&lt;&gt;"",IF(OR($H27=CC$4,$I27=CC$4,AND($H27&lt;CC$4,CC$4&lt;$I27)),IF($K27=1,"2","1"),"0"),"")</f>
        <v/>
      </c>
      <c r="CD27" s="43" t="str">
        <f aca="false">IF($H27&lt;&gt;"",IF(OR($H27=CD$4,$I27=CD$4,AND($H27&lt;CD$4,CD$4&lt;$I27)),IF($K27=1,"2","1"),"0"),"")</f>
        <v/>
      </c>
      <c r="CE27" s="43" t="str">
        <f aca="false">IF($H27&lt;&gt;"",IF(OR($H27=CE$4,$I27=CE$4,AND($H27&lt;CE$4,CE$4&lt;$I27)),IF($K27=1,"2","1"),"0"),"")</f>
        <v/>
      </c>
      <c r="CF27" s="43" t="str">
        <f aca="false">IF($H27&lt;&gt;"",IF(OR($H27=CF$4,$I27=CF$4,AND($H27&lt;CF$4,CF$4&lt;$I27)),IF($K27=1,"2","1"),"0"),"")</f>
        <v/>
      </c>
      <c r="CG27" s="43" t="str">
        <f aca="false">IF($H27&lt;&gt;"",IF(OR($H27=CG$4,$I27=CG$4,AND($H27&lt;CG$4,CG$4&lt;$I27)),IF($K27=1,"2","1"),"0"),"")</f>
        <v/>
      </c>
      <c r="CH27" s="43" t="str">
        <f aca="false">IF($H27&lt;&gt;"",IF(OR($H27=CH$4,$I27=CH$4,AND($H27&lt;CH$4,CH$4&lt;$I27)),IF($K27=1,"2","1"),"0"),"")</f>
        <v/>
      </c>
    </row>
    <row r="28" s="7" customFormat="true" ht="15" hidden="false" customHeight="true" outlineLevel="0" collapsed="false">
      <c r="A28" s="35" t="n">
        <v>22</v>
      </c>
      <c r="B28" s="44"/>
      <c r="C28" s="44"/>
      <c r="D28" s="45" t="s">
        <v>43</v>
      </c>
      <c r="E28" s="36" t="s">
        <v>44</v>
      </c>
      <c r="F28" s="38" t="n">
        <v>3</v>
      </c>
      <c r="G28" s="39"/>
      <c r="H28" s="40" t="n">
        <v>40968</v>
      </c>
      <c r="I28" s="40" t="n">
        <f aca="false">IF(H28&lt;&gt;"",H28+J28-1,"")</f>
        <v>40972</v>
      </c>
      <c r="J28" s="41" t="n">
        <v>5</v>
      </c>
      <c r="K28" s="42" t="n">
        <v>0</v>
      </c>
      <c r="L28" s="43" t="str">
        <f aca="false">IF($H28&lt;&gt;"",IF(OR($H28=L$4,$I28=L$4,AND($H28&lt;L$4,L$4&lt;$I28)),IF($K28=1,"2","1"),"0"),"")</f>
        <v>0</v>
      </c>
      <c r="M28" s="43" t="str">
        <f aca="false">IF($H28&lt;&gt;"",IF(OR($H28=M$4,$I28=M$4,AND($H28&lt;M$4,M$4&lt;$I28)),IF($K28=1,"2","1"),"0"),"")</f>
        <v>0</v>
      </c>
      <c r="N28" s="43" t="str">
        <f aca="false">IF($H28&lt;&gt;"",IF(OR($H28=N$4,$I28=N$4,AND($H28&lt;N$4,N$4&lt;$I28)),IF($K28=1,"2","1"),"0"),"")</f>
        <v>0</v>
      </c>
      <c r="O28" s="43" t="str">
        <f aca="false">IF($H28&lt;&gt;"",IF(OR($H28=O$4,$I28=O$4,AND($H28&lt;O$4,O$4&lt;$I28)),IF($K28=1,"2","1"),"0"),"")</f>
        <v>0</v>
      </c>
      <c r="P28" s="43" t="str">
        <f aca="false">IF($H28&lt;&gt;"",IF(OR($H28=P$4,$I28=P$4,AND($H28&lt;P$4,P$4&lt;$I28)),IF($K28=1,"2","1"),"0"),"")</f>
        <v>0</v>
      </c>
      <c r="Q28" s="43" t="str">
        <f aca="false">IF($H28&lt;&gt;"",IF(OR($H28=Q$4,$I28=Q$4,AND($H28&lt;Q$4,Q$4&lt;$I28)),IF($K28=1,"2","1"),"0"),"")</f>
        <v>0</v>
      </c>
      <c r="R28" s="43" t="str">
        <f aca="false">IF($H28&lt;&gt;"",IF(OR($H28=R$4,$I28=R$4,AND($H28&lt;R$4,R$4&lt;$I28)),IF($K28=1,"2","1"),"0"),"")</f>
        <v>0</v>
      </c>
      <c r="S28" s="43" t="str">
        <f aca="false">IF($H28&lt;&gt;"",IF(OR($H28=S$4,$I28=S$4,AND($H28&lt;S$4,S$4&lt;$I28)),IF($K28=1,"2","1"),"0"),"")</f>
        <v>0</v>
      </c>
      <c r="T28" s="43" t="str">
        <f aca="false">IF($H28&lt;&gt;"",IF(OR($H28=T$4,$I28=T$4,AND($H28&lt;T$4,T$4&lt;$I28)),IF($K28=1,"2","1"),"0"),"")</f>
        <v>0</v>
      </c>
      <c r="U28" s="43" t="str">
        <f aca="false">IF($H28&lt;&gt;"",IF(OR($H28=U$4,$I28=U$4,AND($H28&lt;U$4,U$4&lt;$I28)),IF($K28=1,"2","1"),"0"),"")</f>
        <v>0</v>
      </c>
      <c r="V28" s="43" t="str">
        <f aca="false">IF($H28&lt;&gt;"",IF(OR($H28=V$4,$I28=V$4,AND($H28&lt;V$4,V$4&lt;$I28)),IF($K28=1,"2","1"),"0"),"")</f>
        <v>0</v>
      </c>
      <c r="W28" s="43" t="str">
        <f aca="false">IF($H28&lt;&gt;"",IF(OR($H28=W$4,$I28=W$4,AND($H28&lt;W$4,W$4&lt;$I28)),IF($K28=1,"2","1"),"0"),"")</f>
        <v>0</v>
      </c>
      <c r="X28" s="43" t="str">
        <f aca="false">IF($H28&lt;&gt;"",IF(OR($H28=X$4,$I28=X$4,AND($H28&lt;X$4,X$4&lt;$I28)),IF($K28=1,"2","1"),"0"),"")</f>
        <v>0</v>
      </c>
      <c r="Y28" s="43" t="str">
        <f aca="false">IF($H28&lt;&gt;"",IF(OR($H28=Y$4,$I28=Y$4,AND($H28&lt;Y$4,Y$4&lt;$I28)),IF($K28=1,"2","1"),"0"),"")</f>
        <v>0</v>
      </c>
      <c r="Z28" s="43" t="str">
        <f aca="false">IF($H28&lt;&gt;"",IF(OR($H28=Z$4,$I28=Z$4,AND($H28&lt;Z$4,Z$4&lt;$I28)),IF($K28=1,"2","1"),"0"),"")</f>
        <v>0</v>
      </c>
      <c r="AA28" s="43" t="str">
        <f aca="false">IF($H28&lt;&gt;"",IF(OR($H28=AA$4,$I28=AA$4,AND($H28&lt;AA$4,AA$4&lt;$I28)),IF($K28=1,"2","1"),"0"),"")</f>
        <v>0</v>
      </c>
      <c r="AB28" s="43" t="str">
        <f aca="false">IF($H28&lt;&gt;"",IF(OR($H28=AB$4,$I28=AB$4,AND($H28&lt;AB$4,AB$4&lt;$I28)),IF($K28=1,"2","1"),"0"),"")</f>
        <v>0</v>
      </c>
      <c r="AC28" s="43" t="str">
        <f aca="false">IF($H28&lt;&gt;"",IF(OR($H28=AC$4,$I28=AC$4,AND($H28&lt;AC$4,AC$4&lt;$I28)),IF($K28=1,"2","1"),"0"),"")</f>
        <v>0</v>
      </c>
      <c r="AD28" s="43" t="str">
        <f aca="false">IF($H28&lt;&gt;"",IF(OR($H28=AD$4,$I28=AD$4,AND($H28&lt;AD$4,AD$4&lt;$I28)),IF($K28=1,"2","1"),"0"),"")</f>
        <v>0</v>
      </c>
      <c r="AE28" s="43" t="str">
        <f aca="false">IF($H28&lt;&gt;"",IF(OR($H28=AE$4,$I28=AE$4,AND($H28&lt;AE$4,AE$4&lt;$I28)),IF($K28=1,"2","1"),"0"),"")</f>
        <v>0</v>
      </c>
      <c r="AF28" s="43" t="str">
        <f aca="false">IF($H28&lt;&gt;"",IF(OR($H28=AF$4,$I28=AF$4,AND($H28&lt;AF$4,AF$4&lt;$I28)),IF($K28=1,"2","1"),"0"),"")</f>
        <v>0</v>
      </c>
      <c r="AG28" s="43" t="str">
        <f aca="false">IF($H28&lt;&gt;"",IF(OR($H28=AG$4,$I28=AG$4,AND($H28&lt;AG$4,AG$4&lt;$I28)),IF($K28=1,"2","1"),"0"),"")</f>
        <v>0</v>
      </c>
      <c r="AH28" s="43" t="str">
        <f aca="false">IF($H28&lt;&gt;"",IF(OR($H28=AH$4,$I28=AH$4,AND($H28&lt;AH$4,AH$4&lt;$I28)),IF($K28=1,"2","1"),"0"),"")</f>
        <v>0</v>
      </c>
      <c r="AI28" s="43" t="str">
        <f aca="false">IF($H28&lt;&gt;"",IF(OR($H28=AI$4,$I28=AI$4,AND($H28&lt;AI$4,AI$4&lt;$I28)),IF($K28=1,"2","1"),"0"),"")</f>
        <v>0</v>
      </c>
      <c r="AJ28" s="43" t="str">
        <f aca="false">IF($H28&lt;&gt;"",IF(OR($H28=AJ$4,$I28=AJ$4,AND($H28&lt;AJ$4,AJ$4&lt;$I28)),IF($K28=1,"2","1"),"0"),"")</f>
        <v>0</v>
      </c>
      <c r="AK28" s="43" t="str">
        <f aca="false">IF($H28&lt;&gt;"",IF(OR($H28=AK$4,$I28=AK$4,AND($H28&lt;AK$4,AK$4&lt;$I28)),IF($K28=1,"2","1"),"0"),"")</f>
        <v>0</v>
      </c>
      <c r="AL28" s="43" t="str">
        <f aca="false">IF($H28&lt;&gt;"",IF(OR($H28=AL$4,$I28=AL$4,AND($H28&lt;AL$4,AL$4&lt;$I28)),IF($K28=1,"2","1"),"0"),"")</f>
        <v>0</v>
      </c>
      <c r="AM28" s="43" t="str">
        <f aca="false">IF($H28&lt;&gt;"",IF(OR($H28=AM$4,$I28=AM$4,AND($H28&lt;AM$4,AM$4&lt;$I28)),IF($K28=1,"2","1"),"0"),"")</f>
        <v>0</v>
      </c>
      <c r="AN28" s="43" t="str">
        <f aca="false">IF($H28&lt;&gt;"",IF(OR($H28=AN$4,$I28=AN$4,AND($H28&lt;AN$4,AN$4&lt;$I28)),IF($K28=1,"2","1"),"0"),"")</f>
        <v>0</v>
      </c>
      <c r="AO28" s="43" t="str">
        <f aca="false">IF($H28&lt;&gt;"",IF(OR($H28=AO$4,$I28=AO$4,AND($H28&lt;AO$4,AO$4&lt;$I28)),IF($K28=1,"2","1"),"0"),"")</f>
        <v>0</v>
      </c>
      <c r="AP28" s="43" t="str">
        <f aca="false">IF($H28&lt;&gt;"",IF(OR($H28=AP$4,$I28=AP$4,AND($H28&lt;AP$4,AP$4&lt;$I28)),IF($K28=1,"2","1"),"0"),"")</f>
        <v>0</v>
      </c>
      <c r="AQ28" s="43" t="str">
        <f aca="false">IF($H28&lt;&gt;"",IF(OR($H28=AQ$4,$I28=AQ$4,AND($H28&lt;AQ$4,AQ$4&lt;$I28)),IF($K28=1,"2","1"),"0"),"")</f>
        <v>0</v>
      </c>
      <c r="AR28" s="43" t="str">
        <f aca="false">IF($H28&lt;&gt;"",IF(OR($H28=AR$4,$I28=AR$4,AND($H28&lt;AR$4,AR$4&lt;$I28)),IF($K28=1,"2","1"),"0"),"")</f>
        <v>0</v>
      </c>
      <c r="AS28" s="43" t="str">
        <f aca="false">IF($H28&lt;&gt;"",IF(OR($H28=AS$4,$I28=AS$4,AND($H28&lt;AS$4,AS$4&lt;$I28)),IF($K28=1,"2","1"),"0"),"")</f>
        <v>0</v>
      </c>
      <c r="AT28" s="43" t="str">
        <f aca="false">IF($H28&lt;&gt;"",IF(OR($H28=AT$4,$I28=AT$4,AND($H28&lt;AT$4,AT$4&lt;$I28)),IF($K28=1,"2","1"),"0"),"")</f>
        <v>0</v>
      </c>
      <c r="AU28" s="43" t="str">
        <f aca="false">IF($H28&lt;&gt;"",IF(OR($H28=AU$4,$I28=AU$4,AND($H28&lt;AU$4,AU$4&lt;$I28)),IF($K28=1,"2","1"),"0"),"")</f>
        <v>0</v>
      </c>
      <c r="AV28" s="43" t="str">
        <f aca="false">IF($H28&lt;&gt;"",IF(OR($H28=AV$4,$I28=AV$4,AND($H28&lt;AV$4,AV$4&lt;$I28)),IF($K28=1,"2","1"),"0"),"")</f>
        <v>0</v>
      </c>
      <c r="AW28" s="43" t="str">
        <f aca="false">IF($H28&lt;&gt;"",IF(OR($H28=AW$4,$I28=AW$4,AND($H28&lt;AW$4,AW$4&lt;$I28)),IF($K28=1,"2","1"),"0"),"")</f>
        <v>0</v>
      </c>
      <c r="AX28" s="43" t="str">
        <f aca="false">IF($H28&lt;&gt;"",IF(OR($H28=AX$4,$I28=AX$4,AND($H28&lt;AX$4,AX$4&lt;$I28)),IF($K28=1,"2","1"),"0"),"")</f>
        <v>0</v>
      </c>
      <c r="AY28" s="43" t="str">
        <f aca="false">IF($H28&lt;&gt;"",IF(OR($H28=AY$4,$I28=AY$4,AND($H28&lt;AY$4,AY$4&lt;$I28)),IF($K28=1,"2","1"),"0"),"")</f>
        <v>0</v>
      </c>
      <c r="AZ28" s="43" t="str">
        <f aca="false">IF($H28&lt;&gt;"",IF(OR($H28=AZ$4,$I28=AZ$4,AND($H28&lt;AZ$4,AZ$4&lt;$I28)),IF($K28=1,"2","1"),"0"),"")</f>
        <v>0</v>
      </c>
      <c r="BA28" s="43" t="str">
        <f aca="false">IF($H28&lt;&gt;"",IF(OR($H28=BA$4,$I28=BA$4,AND($H28&lt;BA$4,BA$4&lt;$I28)),IF($K28=1,"2","1"),"0"),"")</f>
        <v>0</v>
      </c>
      <c r="BB28" s="43" t="str">
        <f aca="false">IF($H28&lt;&gt;"",IF(OR($H28=BB$4,$I28=BB$4,AND($H28&lt;BB$4,BB$4&lt;$I28)),IF($K28=1,"2","1"),"0"),"")</f>
        <v>0</v>
      </c>
      <c r="BC28" s="43" t="str">
        <f aca="false">IF($H28&lt;&gt;"",IF(OR($H28=BC$4,$I28=BC$4,AND($H28&lt;BC$4,BC$4&lt;$I28)),IF($K28=1,"2","1"),"0"),"")</f>
        <v>1</v>
      </c>
      <c r="BD28" s="43" t="str">
        <f aca="false">IF($H28&lt;&gt;"",IF(OR($H28=BD$4,$I28=BD$4,AND($H28&lt;BD$4,BD$4&lt;$I28)),IF($K28=1,"2","1"),"0"),"")</f>
        <v>1</v>
      </c>
      <c r="BE28" s="43" t="str">
        <f aca="false">IF($H28&lt;&gt;"",IF(OR($H28=BE$4,$I28=BE$4,AND($H28&lt;BE$4,BE$4&lt;$I28)),IF($K28=1,"2","1"),"0"),"")</f>
        <v>1</v>
      </c>
      <c r="BF28" s="43" t="str">
        <f aca="false">IF($H28&lt;&gt;"",IF(OR($H28=BF$4,$I28=BF$4,AND($H28&lt;BF$4,BF$4&lt;$I28)),IF($K28=1,"2","1"),"0"),"")</f>
        <v>1</v>
      </c>
      <c r="BG28" s="43" t="str">
        <f aca="false">IF($H28&lt;&gt;"",IF(OR($H28=BG$4,$I28=BG$4,AND($H28&lt;BG$4,BG$4&lt;$I28)),IF($K28=1,"2","1"),"0"),"")</f>
        <v>1</v>
      </c>
      <c r="BH28" s="43" t="str">
        <f aca="false">IF($H28&lt;&gt;"",IF(OR($H28=BH$4,$I28=BH$4,AND($H28&lt;BH$4,BH$4&lt;$I28)),IF($K28=1,"2","1"),"0"),"")</f>
        <v>0</v>
      </c>
      <c r="BI28" s="43" t="str">
        <f aca="false">IF($H28&lt;&gt;"",IF(OR($H28=BI$4,$I28=BI$4,AND($H28&lt;BI$4,BI$4&lt;$I28)),IF($K28=1,"2","1"),"0"),"")</f>
        <v>0</v>
      </c>
      <c r="BJ28" s="43" t="str">
        <f aca="false">IF($H28&lt;&gt;"",IF(OR($H28=BJ$4,$I28=BJ$4,AND($H28&lt;BJ$4,BJ$4&lt;$I28)),IF($K28=1,"2","1"),"0"),"")</f>
        <v>0</v>
      </c>
      <c r="BK28" s="43" t="str">
        <f aca="false">IF($H28&lt;&gt;"",IF(OR($H28=BK$4,$I28=BK$4,AND($H28&lt;BK$4,BK$4&lt;$I28)),IF($K28=1,"2","1"),"0"),"")</f>
        <v>0</v>
      </c>
      <c r="BL28" s="43" t="str">
        <f aca="false">IF($H28&lt;&gt;"",IF(OR($H28=BL$4,$I28=BL$4,AND($H28&lt;BL$4,BL$4&lt;$I28)),IF($K28=1,"2","1"),"0"),"")</f>
        <v>0</v>
      </c>
      <c r="BM28" s="43" t="str">
        <f aca="false">IF($H28&lt;&gt;"",IF(OR($H28=BM$4,$I28=BM$4,AND($H28&lt;BM$4,BM$4&lt;$I28)),IF($K28=1,"2","1"),"0"),"")</f>
        <v>0</v>
      </c>
      <c r="BN28" s="43" t="str">
        <f aca="false">IF($H28&lt;&gt;"",IF(OR($H28=BN$4,$I28=BN$4,AND($H28&lt;BN$4,BN$4&lt;$I28)),IF($K28=1,"2","1"),"0"),"")</f>
        <v>0</v>
      </c>
      <c r="BO28" s="43" t="str">
        <f aca="false">IF($H28&lt;&gt;"",IF(OR($H28=BO$4,$I28=BO$4,AND($H28&lt;BO$4,BO$4&lt;$I28)),IF($K28=1,"2","1"),"0"),"")</f>
        <v>0</v>
      </c>
      <c r="BP28" s="43" t="str">
        <f aca="false">IF($H28&lt;&gt;"",IF(OR($H28=BP$4,$I28=BP$4,AND($H28&lt;BP$4,BP$4&lt;$I28)),IF($K28=1,"2","1"),"0"),"")</f>
        <v>0</v>
      </c>
      <c r="BQ28" s="43" t="str">
        <f aca="false">IF($H28&lt;&gt;"",IF(OR($H28=BQ$4,$I28=BQ$4,AND($H28&lt;BQ$4,BQ$4&lt;$I28)),IF($K28=1,"2","1"),"0"),"")</f>
        <v>0</v>
      </c>
      <c r="BR28" s="43" t="str">
        <f aca="false">IF($H28&lt;&gt;"",IF(OR($H28=BR$4,$I28=BR$4,AND($H28&lt;BR$4,BR$4&lt;$I28)),IF($K28=1,"2","1"),"0"),"")</f>
        <v>0</v>
      </c>
      <c r="BS28" s="43" t="str">
        <f aca="false">IF($H28&lt;&gt;"",IF(OR($H28=BS$4,$I28=BS$4,AND($H28&lt;BS$4,BS$4&lt;$I28)),IF($K28=1,"2","1"),"0"),"")</f>
        <v>0</v>
      </c>
      <c r="BT28" s="43" t="str">
        <f aca="false">IF($H28&lt;&gt;"",IF(OR($H28=BT$4,$I28=BT$4,AND($H28&lt;BT$4,BT$4&lt;$I28)),IF($K28=1,"2","1"),"0"),"")</f>
        <v>0</v>
      </c>
      <c r="BU28" s="43" t="str">
        <f aca="false">IF($H28&lt;&gt;"",IF(OR($H28=BU$4,$I28=BU$4,AND($H28&lt;BU$4,BU$4&lt;$I28)),IF($K28=1,"2","1"),"0"),"")</f>
        <v>0</v>
      </c>
      <c r="BV28" s="43" t="str">
        <f aca="false">IF($H28&lt;&gt;"",IF(OR($H28=BV$4,$I28=BV$4,AND($H28&lt;BV$4,BV$4&lt;$I28)),IF($K28=1,"2","1"),"0"),"")</f>
        <v>0</v>
      </c>
      <c r="BW28" s="43" t="str">
        <f aca="false">IF($H28&lt;&gt;"",IF(OR($H28=BW$4,$I28=BW$4,AND($H28&lt;BW$4,BW$4&lt;$I28)),IF($K28=1,"2","1"),"0"),"")</f>
        <v>0</v>
      </c>
      <c r="BX28" s="43" t="str">
        <f aca="false">IF($H28&lt;&gt;"",IF(OR($H28=BX$4,$I28=BX$4,AND($H28&lt;BX$4,BX$4&lt;$I28)),IF($K28=1,"2","1"),"0"),"")</f>
        <v>0</v>
      </c>
      <c r="BY28" s="43" t="str">
        <f aca="false">IF($H28&lt;&gt;"",IF(OR($H28=BY$4,$I28=BY$4,AND($H28&lt;BY$4,BY$4&lt;$I28)),IF($K28=1,"2","1"),"0"),"")</f>
        <v>0</v>
      </c>
      <c r="BZ28" s="43" t="str">
        <f aca="false">IF($H28&lt;&gt;"",IF(OR($H28=BZ$4,$I28=BZ$4,AND($H28&lt;BZ$4,BZ$4&lt;$I28)),IF($K28=1,"2","1"),"0"),"")</f>
        <v>0</v>
      </c>
      <c r="CA28" s="43" t="str">
        <f aca="false">IF($H28&lt;&gt;"",IF(OR($H28=CA$4,$I28=CA$4,AND($H28&lt;CA$4,CA$4&lt;$I28)),IF($K28=1,"2","1"),"0"),"")</f>
        <v>0</v>
      </c>
      <c r="CB28" s="43" t="str">
        <f aca="false">IF($H28&lt;&gt;"",IF(OR($H28=CB$4,$I28=CB$4,AND($H28&lt;CB$4,CB$4&lt;$I28)),IF($K28=1,"2","1"),"0"),"")</f>
        <v>0</v>
      </c>
      <c r="CC28" s="43" t="str">
        <f aca="false">IF($H28&lt;&gt;"",IF(OR($H28=CC$4,$I28=CC$4,AND($H28&lt;CC$4,CC$4&lt;$I28)),IF($K28=1,"2","1"),"0"),"")</f>
        <v>0</v>
      </c>
      <c r="CD28" s="43" t="str">
        <f aca="false">IF($H28&lt;&gt;"",IF(OR($H28=CD$4,$I28=CD$4,AND($H28&lt;CD$4,CD$4&lt;$I28)),IF($K28=1,"2","1"),"0"),"")</f>
        <v>0</v>
      </c>
      <c r="CE28" s="43" t="str">
        <f aca="false">IF($H28&lt;&gt;"",IF(OR($H28=CE$4,$I28=CE$4,AND($H28&lt;CE$4,CE$4&lt;$I28)),IF($K28=1,"2","1"),"0"),"")</f>
        <v>0</v>
      </c>
      <c r="CF28" s="43" t="str">
        <f aca="false">IF($H28&lt;&gt;"",IF(OR($H28=CF$4,$I28=CF$4,AND($H28&lt;CF$4,CF$4&lt;$I28)),IF($K28=1,"2","1"),"0"),"")</f>
        <v>0</v>
      </c>
      <c r="CG28" s="43" t="str">
        <f aca="false">IF($H28&lt;&gt;"",IF(OR($H28=CG$4,$I28=CG$4,AND($H28&lt;CG$4,CG$4&lt;$I28)),IF($K28=1,"2","1"),"0"),"")</f>
        <v>0</v>
      </c>
      <c r="CH28" s="43" t="str">
        <f aca="false">IF($H28&lt;&gt;"",IF(OR($H28=CH$4,$I28=CH$4,AND($H28&lt;CH$4,CH$4&lt;$I28)),IF($K28=1,"2","1"),"0"),"")</f>
        <v>0</v>
      </c>
    </row>
    <row r="29" s="7" customFormat="true" ht="15" hidden="false" customHeight="true" outlineLevel="0" collapsed="false">
      <c r="A29" s="35" t="n">
        <v>23</v>
      </c>
      <c r="B29" s="44"/>
      <c r="C29" s="44"/>
      <c r="D29" s="45" t="s">
        <v>45</v>
      </c>
      <c r="E29" s="37" t="s">
        <v>46</v>
      </c>
      <c r="F29" s="38" t="n">
        <v>1</v>
      </c>
      <c r="G29" s="39"/>
      <c r="H29" s="40"/>
      <c r="I29" s="40" t="str">
        <f aca="false">IF(H29&lt;&gt;"",H29+J29-1,"")</f>
        <v/>
      </c>
      <c r="J29" s="41"/>
      <c r="K29" s="42" t="n">
        <v>0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 t="str">
        <f aca="false">IF($H29&lt;&gt;"",IF(OR($H29=AA$4,$I29=AA$4,AND($H29&lt;AA$4,AA$4&lt;$I29)),IF($K29=1,"2","1"),"0"),"")</f>
        <v/>
      </c>
      <c r="AB29" s="43" t="str">
        <f aca="false">IF($H29&lt;&gt;"",IF(OR($H29=AB$4,$I29=AB$4,AND($H29&lt;AB$4,AB$4&lt;$I29)),IF($K29=1,"2","1"),"0"),"")</f>
        <v/>
      </c>
      <c r="AC29" s="43" t="str">
        <f aca="false">IF($H29&lt;&gt;"",IF(OR($H29=AC$4,$I29=AC$4,AND($H29&lt;AC$4,AC$4&lt;$I29)),IF($K29=1,"2","1"),"0"),"")</f>
        <v/>
      </c>
      <c r="AD29" s="43" t="str">
        <f aca="false">IF($H29&lt;&gt;"",IF(OR($H29=AD$4,$I29=AD$4,AND($H29&lt;AD$4,AD$4&lt;$I29)),IF($K29=1,"2","1"),"0"),"")</f>
        <v/>
      </c>
      <c r="AE29" s="43" t="str">
        <f aca="false">IF($H29&lt;&gt;"",IF(OR($H29=AE$4,$I29=AE$4,AND($H29&lt;AE$4,AE$4&lt;$I29)),IF($K29=1,"2","1"),"0"),"")</f>
        <v/>
      </c>
      <c r="AF29" s="43" t="str">
        <f aca="false">IF($H29&lt;&gt;"",IF(OR($H29=AF$4,$I29=AF$4,AND($H29&lt;AF$4,AF$4&lt;$I29)),IF($K29=1,"2","1"),"0"),"")</f>
        <v/>
      </c>
      <c r="AG29" s="43" t="str">
        <f aca="false">IF($H29&lt;&gt;"",IF(OR($H29=AG$4,$I29=AG$4,AND($H29&lt;AG$4,AG$4&lt;$I29)),IF($K29=1,"2","1"),"0"),"")</f>
        <v/>
      </c>
      <c r="AH29" s="43" t="str">
        <f aca="false">IF($H29&lt;&gt;"",IF(OR($H29=AH$4,$I29=AH$4,AND($H29&lt;AH$4,AH$4&lt;$I29)),IF($K29=1,"2","1"),"0"),"")</f>
        <v/>
      </c>
      <c r="AI29" s="43" t="str">
        <f aca="false">IF($H29&lt;&gt;"",IF(OR($H29=AI$4,$I29=AI$4,AND($H29&lt;AI$4,AI$4&lt;$I29)),IF($K29=1,"2","1"),"0"),"")</f>
        <v/>
      </c>
      <c r="AJ29" s="43" t="str">
        <f aca="false">IF($H29&lt;&gt;"",IF(OR($H29=AJ$4,$I29=AJ$4,AND($H29&lt;AJ$4,AJ$4&lt;$I29)),IF($K29=1,"2","1"),"0"),"")</f>
        <v/>
      </c>
      <c r="AK29" s="43" t="str">
        <f aca="false">IF($H29&lt;&gt;"",IF(OR($H29=AK$4,$I29=AK$4,AND($H29&lt;AK$4,AK$4&lt;$I29)),IF($K29=1,"2","1"),"0"),"")</f>
        <v/>
      </c>
      <c r="AL29" s="43" t="str">
        <f aca="false">IF($H29&lt;&gt;"",IF(OR($H29=AL$4,$I29=AL$4,AND($H29&lt;AL$4,AL$4&lt;$I29)),IF($K29=1,"2","1"),"0"),"")</f>
        <v/>
      </c>
      <c r="AM29" s="43" t="str">
        <f aca="false">IF($H29&lt;&gt;"",IF(OR($H29=AM$4,$I29=AM$4,AND($H29&lt;AM$4,AM$4&lt;$I29)),IF($K29=1,"2","1"),"0"),"")</f>
        <v/>
      </c>
      <c r="AN29" s="43" t="str">
        <f aca="false">IF($H29&lt;&gt;"",IF(OR($H29=AN$4,$I29=AN$4,AND($H29&lt;AN$4,AN$4&lt;$I29)),IF($K29=1,"2","1"),"0"),"")</f>
        <v/>
      </c>
      <c r="AO29" s="43" t="str">
        <f aca="false">IF($H29&lt;&gt;"",IF(OR($H29=AO$4,$I29=AO$4,AND($H29&lt;AO$4,AO$4&lt;$I29)),IF($K29=1,"2","1"),"0"),"")</f>
        <v/>
      </c>
      <c r="AP29" s="43" t="str">
        <f aca="false">IF($H29&lt;&gt;"",IF(OR($H29=AP$4,$I29=AP$4,AND($H29&lt;AP$4,AP$4&lt;$I29)),IF($K29=1,"2","1"),"0"),"")</f>
        <v/>
      </c>
      <c r="AQ29" s="43" t="str">
        <f aca="false">IF($H29&lt;&gt;"",IF(OR($H29=AQ$4,$I29=AQ$4,AND($H29&lt;AQ$4,AQ$4&lt;$I29)),IF($K29=1,"2","1"),"0"),"")</f>
        <v/>
      </c>
      <c r="AR29" s="43" t="str">
        <f aca="false">IF($H29&lt;&gt;"",IF(OR($H29=AR$4,$I29=AR$4,AND($H29&lt;AR$4,AR$4&lt;$I29)),IF($K29=1,"2","1"),"0"),"")</f>
        <v/>
      </c>
      <c r="AS29" s="43" t="str">
        <f aca="false">IF($H29&lt;&gt;"",IF(OR($H29=AS$4,$I29=AS$4,AND($H29&lt;AS$4,AS$4&lt;$I29)),IF($K29=1,"2","1"),"0"),"")</f>
        <v/>
      </c>
      <c r="AT29" s="43" t="str">
        <f aca="false">IF($H29&lt;&gt;"",IF(OR($H29=AT$4,$I29=AT$4,AND($H29&lt;AT$4,AT$4&lt;$I29)),IF($K29=1,"2","1"),"0"),"")</f>
        <v/>
      </c>
      <c r="AU29" s="43" t="str">
        <f aca="false">IF($H29&lt;&gt;"",IF(OR($H29=AU$4,$I29=AU$4,AND($H29&lt;AU$4,AU$4&lt;$I29)),IF($K29=1,"2","1"),"0"),"")</f>
        <v/>
      </c>
      <c r="AV29" s="43" t="str">
        <f aca="false">IF($H29&lt;&gt;"",IF(OR($H29=AV$4,$I29=AV$4,AND($H29&lt;AV$4,AV$4&lt;$I29)),IF($K29=1,"2","1"),"0"),"")</f>
        <v/>
      </c>
      <c r="AW29" s="43" t="str">
        <f aca="false">IF($H29&lt;&gt;"",IF(OR($H29=AW$4,$I29=AW$4,AND($H29&lt;AW$4,AW$4&lt;$I29)),IF($K29=1,"2","1"),"0"),"")</f>
        <v/>
      </c>
      <c r="AX29" s="43" t="str">
        <f aca="false">IF($H29&lt;&gt;"",IF(OR($H29=AX$4,$I29=AX$4,AND($H29&lt;AX$4,AX$4&lt;$I29)),IF($K29=1,"2","1"),"0"),"")</f>
        <v/>
      </c>
      <c r="AY29" s="43" t="str">
        <f aca="false">IF($H29&lt;&gt;"",IF(OR($H29=AY$4,$I29=AY$4,AND($H29&lt;AY$4,AY$4&lt;$I29)),IF($K29=1,"2","1"),"0"),"")</f>
        <v/>
      </c>
      <c r="AZ29" s="43" t="str">
        <f aca="false">IF($H29&lt;&gt;"",IF(OR($H29=AZ$4,$I29=AZ$4,AND($H29&lt;AZ$4,AZ$4&lt;$I29)),IF($K29=1,"2","1"),"0"),"")</f>
        <v/>
      </c>
      <c r="BA29" s="43" t="str">
        <f aca="false">IF($H29&lt;&gt;"",IF(OR($H29=BA$4,$I29=BA$4,AND($H29&lt;BA$4,BA$4&lt;$I29)),IF($K29=1,"2","1"),"0"),"")</f>
        <v/>
      </c>
      <c r="BB29" s="43" t="str">
        <f aca="false">IF($H29&lt;&gt;"",IF(OR($H29=BB$4,$I29=BB$4,AND($H29&lt;BB$4,BB$4&lt;$I29)),IF($K29=1,"2","1"),"0"),"")</f>
        <v/>
      </c>
      <c r="BC29" s="43" t="str">
        <f aca="false">IF($H29&lt;&gt;"",IF(OR($H29=BC$4,$I29=BC$4,AND($H29&lt;BC$4,BC$4&lt;$I29)),IF($K29=1,"2","1"),"0"),"")</f>
        <v/>
      </c>
      <c r="BD29" s="43" t="str">
        <f aca="false">IF($H29&lt;&gt;"",IF(OR($H29=BD$4,$I29=BD$4,AND($H29&lt;BD$4,BD$4&lt;$I29)),IF($K29=1,"2","1"),"0"),"")</f>
        <v/>
      </c>
      <c r="BE29" s="43" t="str">
        <f aca="false">IF($H29&lt;&gt;"",IF(OR($H29=BE$4,$I29=BE$4,AND($H29&lt;BE$4,BE$4&lt;$I29)),IF($K29=1,"2","1"),"0"),"")</f>
        <v/>
      </c>
      <c r="BF29" s="43" t="str">
        <f aca="false">IF($H29&lt;&gt;"",IF(OR($H29=BF$4,$I29=BF$4,AND($H29&lt;BF$4,BF$4&lt;$I29)),IF($K29=1,"2","1"),"0"),"")</f>
        <v/>
      </c>
      <c r="BG29" s="43" t="str">
        <f aca="false">IF($H29&lt;&gt;"",IF(OR($H29=BG$4,$I29=BG$4,AND($H29&lt;BG$4,BG$4&lt;$I29)),IF($K29=1,"2","1"),"0"),"")</f>
        <v/>
      </c>
      <c r="BH29" s="43" t="str">
        <f aca="false">IF($H29&lt;&gt;"",IF(OR($H29=BH$4,$I29=BH$4,AND($H29&lt;BH$4,BH$4&lt;$I29)),IF($K29=1,"2","1"),"0"),"")</f>
        <v/>
      </c>
      <c r="BI29" s="43" t="str">
        <f aca="false">IF($H29&lt;&gt;"",IF(OR($H29=BI$4,$I29=BI$4,AND($H29&lt;BI$4,BI$4&lt;$I29)),IF($K29=1,"2","1"),"0"),"")</f>
        <v/>
      </c>
      <c r="BJ29" s="43" t="str">
        <f aca="false">IF($H29&lt;&gt;"",IF(OR($H29=BJ$4,$I29=BJ$4,AND($H29&lt;BJ$4,BJ$4&lt;$I29)),IF($K29=1,"2","1"),"0"),"")</f>
        <v/>
      </c>
      <c r="BK29" s="43" t="str">
        <f aca="false">IF($H29&lt;&gt;"",IF(OR($H29=BK$4,$I29=BK$4,AND($H29&lt;BK$4,BK$4&lt;$I29)),IF($K29=1,"2","1"),"0"),"")</f>
        <v/>
      </c>
      <c r="BL29" s="43" t="str">
        <f aca="false">IF($H29&lt;&gt;"",IF(OR($H29=BL$4,$I29=BL$4,AND($H29&lt;BL$4,BL$4&lt;$I29)),IF($K29=1,"2","1"),"0"),"")</f>
        <v/>
      </c>
      <c r="BM29" s="43" t="str">
        <f aca="false">IF($H29&lt;&gt;"",IF(OR($H29=BM$4,$I29=BM$4,AND($H29&lt;BM$4,BM$4&lt;$I29)),IF($K29=1,"2","1"),"0"),"")</f>
        <v/>
      </c>
      <c r="BN29" s="43" t="str">
        <f aca="false">IF($H29&lt;&gt;"",IF(OR($H29=BN$4,$I29=BN$4,AND($H29&lt;BN$4,BN$4&lt;$I29)),IF($K29=1,"2","1"),"0"),"")</f>
        <v/>
      </c>
      <c r="BO29" s="43" t="str">
        <f aca="false">IF($H29&lt;&gt;"",IF(OR($H29=BO$4,$I29=BO$4,AND($H29&lt;BO$4,BO$4&lt;$I29)),IF($K29=1,"2","1"),"0"),"")</f>
        <v/>
      </c>
      <c r="BP29" s="43" t="str">
        <f aca="false">IF($H29&lt;&gt;"",IF(OR($H29=BP$4,$I29=BP$4,AND($H29&lt;BP$4,BP$4&lt;$I29)),IF($K29=1,"2","1"),"0"),"")</f>
        <v/>
      </c>
      <c r="BQ29" s="43" t="str">
        <f aca="false">IF($H29&lt;&gt;"",IF(OR($H29=BQ$4,$I29=BQ$4,AND($H29&lt;BQ$4,BQ$4&lt;$I29)),IF($K29=1,"2","1"),"0"),"")</f>
        <v/>
      </c>
      <c r="BR29" s="43" t="str">
        <f aca="false">IF($H29&lt;&gt;"",IF(OR($H29=BR$4,$I29=BR$4,AND($H29&lt;BR$4,BR$4&lt;$I29)),IF($K29=1,"2","1"),"0"),"")</f>
        <v/>
      </c>
      <c r="BS29" s="43" t="str">
        <f aca="false">IF($H29&lt;&gt;"",IF(OR($H29=BS$4,$I29=BS$4,AND($H29&lt;BS$4,BS$4&lt;$I29)),IF($K29=1,"2","1"),"0"),"")</f>
        <v/>
      </c>
      <c r="BT29" s="43" t="str">
        <f aca="false">IF($H29&lt;&gt;"",IF(OR($H29=BT$4,$I29=BT$4,AND($H29&lt;BT$4,BT$4&lt;$I29)),IF($K29=1,"2","1"),"0"),"")</f>
        <v/>
      </c>
      <c r="BU29" s="43" t="str">
        <f aca="false">IF($H29&lt;&gt;"",IF(OR($H29=BU$4,$I29=BU$4,AND($H29&lt;BU$4,BU$4&lt;$I29)),IF($K29=1,"2","1"),"0"),"")</f>
        <v/>
      </c>
      <c r="BV29" s="43" t="str">
        <f aca="false">IF($H29&lt;&gt;"",IF(OR($H29=BV$4,$I29=BV$4,AND($H29&lt;BV$4,BV$4&lt;$I29)),IF($K29=1,"2","1"),"0"),"")</f>
        <v/>
      </c>
      <c r="BW29" s="43" t="str">
        <f aca="false">IF($H29&lt;&gt;"",IF(OR($H29=BW$4,$I29=BW$4,AND($H29&lt;BW$4,BW$4&lt;$I29)),IF($K29=1,"2","1"),"0"),"")</f>
        <v/>
      </c>
      <c r="BX29" s="43" t="str">
        <f aca="false">IF($H29&lt;&gt;"",IF(OR($H29=BX$4,$I29=BX$4,AND($H29&lt;BX$4,BX$4&lt;$I29)),IF($K29=1,"2","1"),"0"),"")</f>
        <v/>
      </c>
      <c r="BY29" s="43" t="str">
        <f aca="false">IF($H29&lt;&gt;"",IF(OR($H29=BY$4,$I29=BY$4,AND($H29&lt;BY$4,BY$4&lt;$I29)),IF($K29=1,"2","1"),"0"),"")</f>
        <v/>
      </c>
      <c r="BZ29" s="43" t="str">
        <f aca="false">IF($H29&lt;&gt;"",IF(OR($H29=BZ$4,$I29=BZ$4,AND($H29&lt;BZ$4,BZ$4&lt;$I29)),IF($K29=1,"2","1"),"0"),"")</f>
        <v/>
      </c>
      <c r="CA29" s="43" t="str">
        <f aca="false">IF($H29&lt;&gt;"",IF(OR($H29=CA$4,$I29=CA$4,AND($H29&lt;CA$4,CA$4&lt;$I29)),IF($K29=1,"2","1"),"0"),"")</f>
        <v/>
      </c>
      <c r="CB29" s="43" t="str">
        <f aca="false">IF($H29&lt;&gt;"",IF(OR($H29=CB$4,$I29=CB$4,AND($H29&lt;CB$4,CB$4&lt;$I29)),IF($K29=1,"2","1"),"0"),"")</f>
        <v/>
      </c>
      <c r="CC29" s="43" t="str">
        <f aca="false">IF($H29&lt;&gt;"",IF(OR($H29=CC$4,$I29=CC$4,AND($H29&lt;CC$4,CC$4&lt;$I29)),IF($K29=1,"2","1"),"0"),"")</f>
        <v/>
      </c>
      <c r="CD29" s="43" t="str">
        <f aca="false">IF($H29&lt;&gt;"",IF(OR($H29=CD$4,$I29=CD$4,AND($H29&lt;CD$4,CD$4&lt;$I29)),IF($K29=1,"2","1"),"0"),"")</f>
        <v/>
      </c>
      <c r="CE29" s="43" t="str">
        <f aca="false">IF($H29&lt;&gt;"",IF(OR($H29=CE$4,$I29=CE$4,AND($H29&lt;CE$4,CE$4&lt;$I29)),IF($K29=1,"2","1"),"0"),"")</f>
        <v/>
      </c>
      <c r="CF29" s="43" t="str">
        <f aca="false">IF($H29&lt;&gt;"",IF(OR($H29=CF$4,$I29=CF$4,AND($H29&lt;CF$4,CF$4&lt;$I29)),IF($K29=1,"2","1"),"0"),"")</f>
        <v/>
      </c>
      <c r="CG29" s="43" t="str">
        <f aca="false">IF($H29&lt;&gt;"",IF(OR($H29=CG$4,$I29=CG$4,AND($H29&lt;CG$4,CG$4&lt;$I29)),IF($K29=1,"2","1"),"0"),"")</f>
        <v/>
      </c>
      <c r="CH29" s="43" t="str">
        <f aca="false">IF($H29&lt;&gt;"",IF(OR($H29=CH$4,$I29=CH$4,AND($H29&lt;CH$4,CH$4&lt;$I29)),IF($K29=1,"2","1"),"0"),"")</f>
        <v/>
      </c>
    </row>
    <row r="30" s="7" customFormat="true" ht="32.25" hidden="false" customHeight="true" outlineLevel="0" collapsed="false">
      <c r="A30" s="35" t="n">
        <v>24</v>
      </c>
      <c r="B30" s="44"/>
      <c r="C30" s="45" t="s">
        <v>47</v>
      </c>
      <c r="D30" s="46" t="s">
        <v>48</v>
      </c>
      <c r="E30" s="37" t="s">
        <v>49</v>
      </c>
      <c r="F30" s="38" t="n">
        <v>1</v>
      </c>
      <c r="G30" s="39"/>
      <c r="H30" s="40" t="n">
        <v>40969</v>
      </c>
      <c r="I30" s="40" t="n">
        <f aca="false">IF(H30&lt;&gt;"",H30+J30-1,"")</f>
        <v>40970</v>
      </c>
      <c r="J30" s="41" t="n">
        <v>2</v>
      </c>
      <c r="K30" s="42" t="n">
        <v>0</v>
      </c>
      <c r="L30" s="43" t="str">
        <f aca="false">IF($H30&lt;&gt;"",IF(OR($H30=L$4,$I30=L$4,AND($H30&lt;L$4,L$4&lt;$I30)),IF($K30=1,"2","1"),"0"),"")</f>
        <v>0</v>
      </c>
      <c r="M30" s="43" t="str">
        <f aca="false">IF($H30&lt;&gt;"",IF(OR($H30=M$4,$I30=M$4,AND($H30&lt;M$4,M$4&lt;$I30)),IF($K30=1,"2","1"),"0"),"")</f>
        <v>0</v>
      </c>
      <c r="N30" s="43" t="str">
        <f aca="false">IF($H30&lt;&gt;"",IF(OR($H30=N$4,$I30=N$4,AND($H30&lt;N$4,N$4&lt;$I30)),IF($K30=1,"2","1"),"0"),"")</f>
        <v>0</v>
      </c>
      <c r="O30" s="43" t="str">
        <f aca="false">IF($H30&lt;&gt;"",IF(OR($H30=O$4,$I30=O$4,AND($H30&lt;O$4,O$4&lt;$I30)),IF($K30=1,"2","1"),"0"),"")</f>
        <v>0</v>
      </c>
      <c r="P30" s="43" t="str">
        <f aca="false">IF($H30&lt;&gt;"",IF(OR($H30=P$4,$I30=P$4,AND($H30&lt;P$4,P$4&lt;$I30)),IF($K30=1,"2","1"),"0"),"")</f>
        <v>0</v>
      </c>
      <c r="Q30" s="43" t="str">
        <f aca="false">IF($H30&lt;&gt;"",IF(OR($H30=Q$4,$I30=Q$4,AND($H30&lt;Q$4,Q$4&lt;$I30)),IF($K30=1,"2","1"),"0"),"")</f>
        <v>0</v>
      </c>
      <c r="R30" s="43" t="str">
        <f aca="false">IF($H30&lt;&gt;"",IF(OR($H30=R$4,$I30=R$4,AND($H30&lt;R$4,R$4&lt;$I30)),IF($K30=1,"2","1"),"0"),"")</f>
        <v>0</v>
      </c>
      <c r="S30" s="43" t="str">
        <f aca="false">IF($H30&lt;&gt;"",IF(OR($H30=S$4,$I30=S$4,AND($H30&lt;S$4,S$4&lt;$I30)),IF($K30=1,"2","1"),"0"),"")</f>
        <v>0</v>
      </c>
      <c r="T30" s="43" t="str">
        <f aca="false">IF($H30&lt;&gt;"",IF(OR($H30=T$4,$I30=T$4,AND($H30&lt;T$4,T$4&lt;$I30)),IF($K30=1,"2","1"),"0"),"")</f>
        <v>0</v>
      </c>
      <c r="U30" s="43" t="str">
        <f aca="false">IF($H30&lt;&gt;"",IF(OR($H30=U$4,$I30=U$4,AND($H30&lt;U$4,U$4&lt;$I30)),IF($K30=1,"2","1"),"0"),"")</f>
        <v>0</v>
      </c>
      <c r="V30" s="43" t="str">
        <f aca="false">IF($H30&lt;&gt;"",IF(OR($H30=V$4,$I30=V$4,AND($H30&lt;V$4,V$4&lt;$I30)),IF($K30=1,"2","1"),"0"),"")</f>
        <v>0</v>
      </c>
      <c r="W30" s="43" t="str">
        <f aca="false">IF($H30&lt;&gt;"",IF(OR($H30=W$4,$I30=W$4,AND($H30&lt;W$4,W$4&lt;$I30)),IF($K30=1,"2","1"),"0"),"")</f>
        <v>0</v>
      </c>
      <c r="X30" s="43" t="str">
        <f aca="false">IF($H30&lt;&gt;"",IF(OR($H30=X$4,$I30=X$4,AND($H30&lt;X$4,X$4&lt;$I30)),IF($K30=1,"2","1"),"0"),"")</f>
        <v>0</v>
      </c>
      <c r="Y30" s="43" t="str">
        <f aca="false">IF($H30&lt;&gt;"",IF(OR($H30=Y$4,$I30=Y$4,AND($H30&lt;Y$4,Y$4&lt;$I30)),IF($K30=1,"2","1"),"0"),"")</f>
        <v>0</v>
      </c>
      <c r="Z30" s="43" t="str">
        <f aca="false">IF($H30&lt;&gt;"",IF(OR($H30=Z$4,$I30=Z$4,AND($H30&lt;Z$4,Z$4&lt;$I30)),IF($K30=1,"2","1"),"0"),"")</f>
        <v>0</v>
      </c>
      <c r="AA30" s="43" t="str">
        <f aca="false">IF($H30&lt;&gt;"",IF(OR($H30=AA$4,$I30=AA$4,AND($H30&lt;AA$4,AA$4&lt;$I30)),IF($K30=1,"2","1"),"0"),"")</f>
        <v>0</v>
      </c>
      <c r="AB30" s="43" t="str">
        <f aca="false">IF($H30&lt;&gt;"",IF(OR($H30=AB$4,$I30=AB$4,AND($H30&lt;AB$4,AB$4&lt;$I30)),IF($K30=1,"2","1"),"0"),"")</f>
        <v>0</v>
      </c>
      <c r="AC30" s="43" t="str">
        <f aca="false">IF($H30&lt;&gt;"",IF(OR($H30=AC$4,$I30=AC$4,AND($H30&lt;AC$4,AC$4&lt;$I30)),IF($K30=1,"2","1"),"0"),"")</f>
        <v>0</v>
      </c>
      <c r="AD30" s="43" t="str">
        <f aca="false">IF($H30&lt;&gt;"",IF(OR($H30=AD$4,$I30=AD$4,AND($H30&lt;AD$4,AD$4&lt;$I30)),IF($K30=1,"2","1"),"0"),"")</f>
        <v>0</v>
      </c>
      <c r="AE30" s="43" t="str">
        <f aca="false">IF($H30&lt;&gt;"",IF(OR($H30=AE$4,$I30=AE$4,AND($H30&lt;AE$4,AE$4&lt;$I30)),IF($K30=1,"2","1"),"0"),"")</f>
        <v>0</v>
      </c>
      <c r="AF30" s="43" t="str">
        <f aca="false">IF($H30&lt;&gt;"",IF(OR($H30=AF$4,$I30=AF$4,AND($H30&lt;AF$4,AF$4&lt;$I30)),IF($K30=1,"2","1"),"0"),"")</f>
        <v>0</v>
      </c>
      <c r="AG30" s="43" t="str">
        <f aca="false">IF($H30&lt;&gt;"",IF(OR($H30=AG$4,$I30=AG$4,AND($H30&lt;AG$4,AG$4&lt;$I30)),IF($K30=1,"2","1"),"0"),"")</f>
        <v>0</v>
      </c>
      <c r="AH30" s="43" t="str">
        <f aca="false">IF($H30&lt;&gt;"",IF(OR($H30=AH$4,$I30=AH$4,AND($H30&lt;AH$4,AH$4&lt;$I30)),IF($K30=1,"2","1"),"0"),"")</f>
        <v>0</v>
      </c>
      <c r="AI30" s="43" t="str">
        <f aca="false">IF($H30&lt;&gt;"",IF(OR($H30=AI$4,$I30=AI$4,AND($H30&lt;AI$4,AI$4&lt;$I30)),IF($K30=1,"2","1"),"0"),"")</f>
        <v>0</v>
      </c>
      <c r="AJ30" s="43" t="str">
        <f aca="false">IF($H30&lt;&gt;"",IF(OR($H30=AJ$4,$I30=AJ$4,AND($H30&lt;AJ$4,AJ$4&lt;$I30)),IF($K30=1,"2","1"),"0"),"")</f>
        <v>0</v>
      </c>
      <c r="AK30" s="43" t="str">
        <f aca="false">IF($H30&lt;&gt;"",IF(OR($H30=AK$4,$I30=AK$4,AND($H30&lt;AK$4,AK$4&lt;$I30)),IF($K30=1,"2","1"),"0"),"")</f>
        <v>0</v>
      </c>
      <c r="AL30" s="43" t="str">
        <f aca="false">IF($H30&lt;&gt;"",IF(OR($H30=AL$4,$I30=AL$4,AND($H30&lt;AL$4,AL$4&lt;$I30)),IF($K30=1,"2","1"),"0"),"")</f>
        <v>0</v>
      </c>
      <c r="AM30" s="43" t="str">
        <f aca="false">IF($H30&lt;&gt;"",IF(OR($H30=AM$4,$I30=AM$4,AND($H30&lt;AM$4,AM$4&lt;$I30)),IF($K30=1,"2","1"),"0"),"")</f>
        <v>0</v>
      </c>
      <c r="AN30" s="43" t="str">
        <f aca="false">IF($H30&lt;&gt;"",IF(OR($H30=AN$4,$I30=AN$4,AND($H30&lt;AN$4,AN$4&lt;$I30)),IF($K30=1,"2","1"),"0"),"")</f>
        <v>0</v>
      </c>
      <c r="AO30" s="43" t="str">
        <f aca="false">IF($H30&lt;&gt;"",IF(OR($H30=AO$4,$I30=AO$4,AND($H30&lt;AO$4,AO$4&lt;$I30)),IF($K30=1,"2","1"),"0"),"")</f>
        <v>0</v>
      </c>
      <c r="AP30" s="43" t="str">
        <f aca="false">IF($H30&lt;&gt;"",IF(OR($H30=AP$4,$I30=AP$4,AND($H30&lt;AP$4,AP$4&lt;$I30)),IF($K30=1,"2","1"),"0"),"")</f>
        <v>0</v>
      </c>
      <c r="AQ30" s="43" t="str">
        <f aca="false">IF($H30&lt;&gt;"",IF(OR($H30=AQ$4,$I30=AQ$4,AND($H30&lt;AQ$4,AQ$4&lt;$I30)),IF($K30=1,"2","1"),"0"),"")</f>
        <v>0</v>
      </c>
      <c r="AR30" s="43" t="str">
        <f aca="false">IF($H30&lt;&gt;"",IF(OR($H30=AR$4,$I30=AR$4,AND($H30&lt;AR$4,AR$4&lt;$I30)),IF($K30=1,"2","1"),"0"),"")</f>
        <v>0</v>
      </c>
      <c r="AS30" s="43" t="str">
        <f aca="false">IF($H30&lt;&gt;"",IF(OR($H30=AS$4,$I30=AS$4,AND($H30&lt;AS$4,AS$4&lt;$I30)),IF($K30=1,"2","1"),"0"),"")</f>
        <v>0</v>
      </c>
      <c r="AT30" s="43" t="str">
        <f aca="false">IF($H30&lt;&gt;"",IF(OR($H30=AT$4,$I30=AT$4,AND($H30&lt;AT$4,AT$4&lt;$I30)),IF($K30=1,"2","1"),"0"),"")</f>
        <v>0</v>
      </c>
      <c r="AU30" s="43" t="str">
        <f aca="false">IF($H30&lt;&gt;"",IF(OR($H30=AU$4,$I30=AU$4,AND($H30&lt;AU$4,AU$4&lt;$I30)),IF($K30=1,"2","1"),"0"),"")</f>
        <v>0</v>
      </c>
      <c r="AV30" s="43" t="str">
        <f aca="false">IF($H30&lt;&gt;"",IF(OR($H30=AV$4,$I30=AV$4,AND($H30&lt;AV$4,AV$4&lt;$I30)),IF($K30=1,"2","1"),"0"),"")</f>
        <v>0</v>
      </c>
      <c r="AW30" s="43" t="str">
        <f aca="false">IF($H30&lt;&gt;"",IF(OR($H30=AW$4,$I30=AW$4,AND($H30&lt;AW$4,AW$4&lt;$I30)),IF($K30=1,"2","1"),"0"),"")</f>
        <v>0</v>
      </c>
      <c r="AX30" s="43" t="str">
        <f aca="false">IF($H30&lt;&gt;"",IF(OR($H30=AX$4,$I30=AX$4,AND($H30&lt;AX$4,AX$4&lt;$I30)),IF($K30=1,"2","1"),"0"),"")</f>
        <v>0</v>
      </c>
      <c r="AY30" s="43" t="str">
        <f aca="false">IF($H30&lt;&gt;"",IF(OR($H30=AY$4,$I30=AY$4,AND($H30&lt;AY$4,AY$4&lt;$I30)),IF($K30=1,"2","1"),"0"),"")</f>
        <v>0</v>
      </c>
      <c r="AZ30" s="43" t="str">
        <f aca="false">IF($H30&lt;&gt;"",IF(OR($H30=AZ$4,$I30=AZ$4,AND($H30&lt;AZ$4,AZ$4&lt;$I30)),IF($K30=1,"2","1"),"0"),"")</f>
        <v>0</v>
      </c>
      <c r="BA30" s="43" t="str">
        <f aca="false">IF($H30&lt;&gt;"",IF(OR($H30=BA$4,$I30=BA$4,AND($H30&lt;BA$4,BA$4&lt;$I30)),IF($K30=1,"2","1"),"0"),"")</f>
        <v>0</v>
      </c>
      <c r="BB30" s="43" t="str">
        <f aca="false">IF($H30&lt;&gt;"",IF(OR($H30=BB$4,$I30=BB$4,AND($H30&lt;BB$4,BB$4&lt;$I30)),IF($K30=1,"2","1"),"0"),"")</f>
        <v>0</v>
      </c>
      <c r="BC30" s="43" t="str">
        <f aca="false">IF($H30&lt;&gt;"",IF(OR($H30=BC$4,$I30=BC$4,AND($H30&lt;BC$4,BC$4&lt;$I30)),IF($K30=1,"2","1"),"0"),"")</f>
        <v>0</v>
      </c>
      <c r="BD30" s="43" t="str">
        <f aca="false">IF($H30&lt;&gt;"",IF(OR($H30=BD$4,$I30=BD$4,AND($H30&lt;BD$4,BD$4&lt;$I30)),IF($K30=1,"2","1"),"0"),"")</f>
        <v>1</v>
      </c>
      <c r="BE30" s="43" t="str">
        <f aca="false">IF($H30&lt;&gt;"",IF(OR($H30=BE$4,$I30=BE$4,AND($H30&lt;BE$4,BE$4&lt;$I30)),IF($K30=1,"2","1"),"0"),"")</f>
        <v>1</v>
      </c>
      <c r="BF30" s="43" t="str">
        <f aca="false">IF($H30&lt;&gt;"",IF(OR($H30=BF$4,$I30=BF$4,AND($H30&lt;BF$4,BF$4&lt;$I30)),IF($K30=1,"2","1"),"0"),"")</f>
        <v>0</v>
      </c>
      <c r="BG30" s="43" t="str">
        <f aca="false">IF($H30&lt;&gt;"",IF(OR($H30=BG$4,$I30=BG$4,AND($H30&lt;BG$4,BG$4&lt;$I30)),IF($K30=1,"2","1"),"0"),"")</f>
        <v>0</v>
      </c>
      <c r="BH30" s="43" t="str">
        <f aca="false">IF($H30&lt;&gt;"",IF(OR($H30=BH$4,$I30=BH$4,AND($H30&lt;BH$4,BH$4&lt;$I30)),IF($K30=1,"2","1"),"0"),"")</f>
        <v>0</v>
      </c>
      <c r="BI30" s="43" t="str">
        <f aca="false">IF($H30&lt;&gt;"",IF(OR($H30=BI$4,$I30=BI$4,AND($H30&lt;BI$4,BI$4&lt;$I30)),IF($K30=1,"2","1"),"0"),"")</f>
        <v>0</v>
      </c>
      <c r="BJ30" s="43" t="str">
        <f aca="false">IF($H30&lt;&gt;"",IF(OR($H30=BJ$4,$I30=BJ$4,AND($H30&lt;BJ$4,BJ$4&lt;$I30)),IF($K30=1,"2","1"),"0"),"")</f>
        <v>0</v>
      </c>
      <c r="BK30" s="43" t="str">
        <f aca="false">IF($H30&lt;&gt;"",IF(OR($H30=BK$4,$I30=BK$4,AND($H30&lt;BK$4,BK$4&lt;$I30)),IF($K30=1,"2","1"),"0"),"")</f>
        <v>0</v>
      </c>
      <c r="BL30" s="43" t="str">
        <f aca="false">IF($H30&lt;&gt;"",IF(OR($H30=BL$4,$I30=BL$4,AND($H30&lt;BL$4,BL$4&lt;$I30)),IF($K30=1,"2","1"),"0"),"")</f>
        <v>0</v>
      </c>
      <c r="BM30" s="43" t="str">
        <f aca="false">IF($H30&lt;&gt;"",IF(OR($H30=BM$4,$I30=BM$4,AND($H30&lt;BM$4,BM$4&lt;$I30)),IF($K30=1,"2","1"),"0"),"")</f>
        <v>0</v>
      </c>
      <c r="BN30" s="43" t="str">
        <f aca="false">IF($H30&lt;&gt;"",IF(OR($H30=BN$4,$I30=BN$4,AND($H30&lt;BN$4,BN$4&lt;$I30)),IF($K30=1,"2","1"),"0"),"")</f>
        <v>0</v>
      </c>
      <c r="BO30" s="43" t="str">
        <f aca="false">IF($H30&lt;&gt;"",IF(OR($H30=BO$4,$I30=BO$4,AND($H30&lt;BO$4,BO$4&lt;$I30)),IF($K30=1,"2","1"),"0"),"")</f>
        <v>0</v>
      </c>
      <c r="BP30" s="43" t="str">
        <f aca="false">IF($H30&lt;&gt;"",IF(OR($H30=BP$4,$I30=BP$4,AND($H30&lt;BP$4,BP$4&lt;$I30)),IF($K30=1,"2","1"),"0"),"")</f>
        <v>0</v>
      </c>
      <c r="BQ30" s="43" t="str">
        <f aca="false">IF($H30&lt;&gt;"",IF(OR($H30=BQ$4,$I30=BQ$4,AND($H30&lt;BQ$4,BQ$4&lt;$I30)),IF($K30=1,"2","1"),"0"),"")</f>
        <v>0</v>
      </c>
      <c r="BR30" s="43" t="str">
        <f aca="false">IF($H30&lt;&gt;"",IF(OR($H30=BR$4,$I30=BR$4,AND($H30&lt;BR$4,BR$4&lt;$I30)),IF($K30=1,"2","1"),"0"),"")</f>
        <v>0</v>
      </c>
      <c r="BS30" s="43" t="str">
        <f aca="false">IF($H30&lt;&gt;"",IF(OR($H30=BS$4,$I30=BS$4,AND($H30&lt;BS$4,BS$4&lt;$I30)),IF($K30=1,"2","1"),"0"),"")</f>
        <v>0</v>
      </c>
      <c r="BT30" s="43" t="str">
        <f aca="false">IF($H30&lt;&gt;"",IF(OR($H30=BT$4,$I30=BT$4,AND($H30&lt;BT$4,BT$4&lt;$I30)),IF($K30=1,"2","1"),"0"),"")</f>
        <v>0</v>
      </c>
      <c r="BU30" s="43" t="str">
        <f aca="false">IF($H30&lt;&gt;"",IF(OR($H30=BU$4,$I30=BU$4,AND($H30&lt;BU$4,BU$4&lt;$I30)),IF($K30=1,"2","1"),"0"),"")</f>
        <v>0</v>
      </c>
      <c r="BV30" s="43" t="str">
        <f aca="false">IF($H30&lt;&gt;"",IF(OR($H30=BV$4,$I30=BV$4,AND($H30&lt;BV$4,BV$4&lt;$I30)),IF($K30=1,"2","1"),"0"),"")</f>
        <v>0</v>
      </c>
      <c r="BW30" s="43" t="str">
        <f aca="false">IF($H30&lt;&gt;"",IF(OR($H30=BW$4,$I30=BW$4,AND($H30&lt;BW$4,BW$4&lt;$I30)),IF($K30=1,"2","1"),"0"),"")</f>
        <v>0</v>
      </c>
      <c r="BX30" s="43" t="str">
        <f aca="false">IF($H30&lt;&gt;"",IF(OR($H30=BX$4,$I30=BX$4,AND($H30&lt;BX$4,BX$4&lt;$I30)),IF($K30=1,"2","1"),"0"),"")</f>
        <v>0</v>
      </c>
      <c r="BY30" s="43" t="str">
        <f aca="false">IF($H30&lt;&gt;"",IF(OR($H30=BY$4,$I30=BY$4,AND($H30&lt;BY$4,BY$4&lt;$I30)),IF($K30=1,"2","1"),"0"),"")</f>
        <v>0</v>
      </c>
      <c r="BZ30" s="43" t="str">
        <f aca="false">IF($H30&lt;&gt;"",IF(OR($H30=BZ$4,$I30=BZ$4,AND($H30&lt;BZ$4,BZ$4&lt;$I30)),IF($K30=1,"2","1"),"0"),"")</f>
        <v>0</v>
      </c>
      <c r="CA30" s="43" t="str">
        <f aca="false">IF($H30&lt;&gt;"",IF(OR($H30=CA$4,$I30=CA$4,AND($H30&lt;CA$4,CA$4&lt;$I30)),IF($K30=1,"2","1"),"0"),"")</f>
        <v>0</v>
      </c>
      <c r="CB30" s="43" t="str">
        <f aca="false">IF($H30&lt;&gt;"",IF(OR($H30=CB$4,$I30=CB$4,AND($H30&lt;CB$4,CB$4&lt;$I30)),IF($K30=1,"2","1"),"0"),"")</f>
        <v>0</v>
      </c>
      <c r="CC30" s="43" t="str">
        <f aca="false">IF($H30&lt;&gt;"",IF(OR($H30=CC$4,$I30=CC$4,AND($H30&lt;CC$4,CC$4&lt;$I30)),IF($K30=1,"2","1"),"0"),"")</f>
        <v>0</v>
      </c>
      <c r="CD30" s="43" t="str">
        <f aca="false">IF($H30&lt;&gt;"",IF(OR($H30=CD$4,$I30=CD$4,AND($H30&lt;CD$4,CD$4&lt;$I30)),IF($K30=1,"2","1"),"0"),"")</f>
        <v>0</v>
      </c>
      <c r="CE30" s="43" t="str">
        <f aca="false">IF($H30&lt;&gt;"",IF(OR($H30=CE$4,$I30=CE$4,AND($H30&lt;CE$4,CE$4&lt;$I30)),IF($K30=1,"2","1"),"0"),"")</f>
        <v>0</v>
      </c>
      <c r="CF30" s="43" t="str">
        <f aca="false">IF($H30&lt;&gt;"",IF(OR($H30=CF$4,$I30=CF$4,AND($H30&lt;CF$4,CF$4&lt;$I30)),IF($K30=1,"2","1"),"0"),"")</f>
        <v>0</v>
      </c>
      <c r="CG30" s="43" t="str">
        <f aca="false">IF($H30&lt;&gt;"",IF(OR($H30=CG$4,$I30=CG$4,AND($H30&lt;CG$4,CG$4&lt;$I30)),IF($K30=1,"2","1"),"0"),"")</f>
        <v>0</v>
      </c>
      <c r="CH30" s="43" t="str">
        <f aca="false">IF($H30&lt;&gt;"",IF(OR($H30=CH$4,$I30=CH$4,AND($H30&lt;CH$4,CH$4&lt;$I30)),IF($K30=1,"2","1"),"0"),"")</f>
        <v>0</v>
      </c>
    </row>
    <row r="31" s="7" customFormat="true" ht="15" hidden="false" customHeight="true" outlineLevel="0" collapsed="false">
      <c r="A31" s="35" t="n">
        <v>25</v>
      </c>
      <c r="B31" s="44"/>
      <c r="C31" s="44"/>
      <c r="D31" s="45" t="s">
        <v>50</v>
      </c>
      <c r="E31" s="36" t="s">
        <v>51</v>
      </c>
      <c r="F31" s="38" t="n">
        <v>0.5</v>
      </c>
      <c r="G31" s="39"/>
      <c r="H31" s="40" t="n">
        <v>40973</v>
      </c>
      <c r="I31" s="40" t="n">
        <f aca="false">IF(H31&lt;&gt;"",H31+J31-1,"")</f>
        <v>40973</v>
      </c>
      <c r="J31" s="41" t="n">
        <v>1</v>
      </c>
      <c r="K31" s="42" t="n">
        <v>0</v>
      </c>
      <c r="L31" s="43" t="str">
        <f aca="false">IF($H31&lt;&gt;"",IF(OR($H31=L$4,$I31=L$4,AND($H31&lt;L$4,L$4&lt;$I31)),IF($K31=1,"2","1"),"0"),"")</f>
        <v>0</v>
      </c>
      <c r="M31" s="43" t="str">
        <f aca="false">IF($H31&lt;&gt;"",IF(OR($H31=M$4,$I31=M$4,AND($H31&lt;M$4,M$4&lt;$I31)),IF($K31=1,"2","1"),"0"),"")</f>
        <v>0</v>
      </c>
      <c r="N31" s="43" t="str">
        <f aca="false">IF($H31&lt;&gt;"",IF(OR($H31=N$4,$I31=N$4,AND($H31&lt;N$4,N$4&lt;$I31)),IF($K31=1,"2","1"),"0"),"")</f>
        <v>0</v>
      </c>
      <c r="O31" s="43" t="str">
        <f aca="false">IF($H31&lt;&gt;"",IF(OR($H31=O$4,$I31=O$4,AND($H31&lt;O$4,O$4&lt;$I31)),IF($K31=1,"2","1"),"0"),"")</f>
        <v>0</v>
      </c>
      <c r="P31" s="43" t="str">
        <f aca="false">IF($H31&lt;&gt;"",IF(OR($H31=P$4,$I31=P$4,AND($H31&lt;P$4,P$4&lt;$I31)),IF($K31=1,"2","1"),"0"),"")</f>
        <v>0</v>
      </c>
      <c r="Q31" s="43" t="str">
        <f aca="false">IF($H31&lt;&gt;"",IF(OR($H31=Q$4,$I31=Q$4,AND($H31&lt;Q$4,Q$4&lt;$I31)),IF($K31=1,"2","1"),"0"),"")</f>
        <v>0</v>
      </c>
      <c r="R31" s="43" t="str">
        <f aca="false">IF($H31&lt;&gt;"",IF(OR($H31=R$4,$I31=R$4,AND($H31&lt;R$4,R$4&lt;$I31)),IF($K31=1,"2","1"),"0"),"")</f>
        <v>0</v>
      </c>
      <c r="S31" s="43" t="str">
        <f aca="false">IF($H31&lt;&gt;"",IF(OR($H31=S$4,$I31=S$4,AND($H31&lt;S$4,S$4&lt;$I31)),IF($K31=1,"2","1"),"0"),"")</f>
        <v>0</v>
      </c>
      <c r="T31" s="43" t="str">
        <f aca="false">IF($H31&lt;&gt;"",IF(OR($H31=T$4,$I31=T$4,AND($H31&lt;T$4,T$4&lt;$I31)),IF($K31=1,"2","1"),"0"),"")</f>
        <v>0</v>
      </c>
      <c r="U31" s="43" t="str">
        <f aca="false">IF($H31&lt;&gt;"",IF(OR($H31=U$4,$I31=U$4,AND($H31&lt;U$4,U$4&lt;$I31)),IF($K31=1,"2","1"),"0"),"")</f>
        <v>0</v>
      </c>
      <c r="V31" s="43" t="str">
        <f aca="false">IF($H31&lt;&gt;"",IF(OR($H31=V$4,$I31=V$4,AND($H31&lt;V$4,V$4&lt;$I31)),IF($K31=1,"2","1"),"0"),"")</f>
        <v>0</v>
      </c>
      <c r="W31" s="43" t="str">
        <f aca="false">IF($H31&lt;&gt;"",IF(OR($H31=W$4,$I31=W$4,AND($H31&lt;W$4,W$4&lt;$I31)),IF($K31=1,"2","1"),"0"),"")</f>
        <v>0</v>
      </c>
      <c r="X31" s="43" t="str">
        <f aca="false">IF($H31&lt;&gt;"",IF(OR($H31=X$4,$I31=X$4,AND($H31&lt;X$4,X$4&lt;$I31)),IF($K31=1,"2","1"),"0"),"")</f>
        <v>0</v>
      </c>
      <c r="Y31" s="43" t="str">
        <f aca="false">IF($H31&lt;&gt;"",IF(OR($H31=Y$4,$I31=Y$4,AND($H31&lt;Y$4,Y$4&lt;$I31)),IF($K31=1,"2","1"),"0"),"")</f>
        <v>0</v>
      </c>
      <c r="Z31" s="43" t="str">
        <f aca="false">IF($H31&lt;&gt;"",IF(OR($H31=Z$4,$I31=Z$4,AND($H31&lt;Z$4,Z$4&lt;$I31)),IF($K31=1,"2","1"),"0"),"")</f>
        <v>0</v>
      </c>
      <c r="AA31" s="43" t="str">
        <f aca="false">IF($H31&lt;&gt;"",IF(OR($H31=AA$4,$I31=AA$4,AND($H31&lt;AA$4,AA$4&lt;$I31)),IF($K31=1,"2","1"),"0"),"")</f>
        <v>0</v>
      </c>
      <c r="AB31" s="43" t="str">
        <f aca="false">IF($H31&lt;&gt;"",IF(OR($H31=AB$4,$I31=AB$4,AND($H31&lt;AB$4,AB$4&lt;$I31)),IF($K31=1,"2","1"),"0"),"")</f>
        <v>0</v>
      </c>
      <c r="AC31" s="43" t="str">
        <f aca="false">IF($H31&lt;&gt;"",IF(OR($H31=AC$4,$I31=AC$4,AND($H31&lt;AC$4,AC$4&lt;$I31)),IF($K31=1,"2","1"),"0"),"")</f>
        <v>0</v>
      </c>
      <c r="AD31" s="43" t="str">
        <f aca="false">IF($H31&lt;&gt;"",IF(OR($H31=AD$4,$I31=AD$4,AND($H31&lt;AD$4,AD$4&lt;$I31)),IF($K31=1,"2","1"),"0"),"")</f>
        <v>0</v>
      </c>
      <c r="AE31" s="43" t="str">
        <f aca="false">IF($H31&lt;&gt;"",IF(OR($H31=AE$4,$I31=AE$4,AND($H31&lt;AE$4,AE$4&lt;$I31)),IF($K31=1,"2","1"),"0"),"")</f>
        <v>0</v>
      </c>
      <c r="AF31" s="43" t="str">
        <f aca="false">IF($H31&lt;&gt;"",IF(OR($H31=AF$4,$I31=AF$4,AND($H31&lt;AF$4,AF$4&lt;$I31)),IF($K31=1,"2","1"),"0"),"")</f>
        <v>0</v>
      </c>
      <c r="AG31" s="43" t="str">
        <f aca="false">IF($H31&lt;&gt;"",IF(OR($H31=AG$4,$I31=AG$4,AND($H31&lt;AG$4,AG$4&lt;$I31)),IF($K31=1,"2","1"),"0"),"")</f>
        <v>0</v>
      </c>
      <c r="AH31" s="43" t="str">
        <f aca="false">IF($H31&lt;&gt;"",IF(OR($H31=AH$4,$I31=AH$4,AND($H31&lt;AH$4,AH$4&lt;$I31)),IF($K31=1,"2","1"),"0"),"")</f>
        <v>0</v>
      </c>
      <c r="AI31" s="43" t="str">
        <f aca="false">IF($H31&lt;&gt;"",IF(OR($H31=AI$4,$I31=AI$4,AND($H31&lt;AI$4,AI$4&lt;$I31)),IF($K31=1,"2","1"),"0"),"")</f>
        <v>0</v>
      </c>
      <c r="AJ31" s="43" t="str">
        <f aca="false">IF($H31&lt;&gt;"",IF(OR($H31=AJ$4,$I31=AJ$4,AND($H31&lt;AJ$4,AJ$4&lt;$I31)),IF($K31=1,"2","1"),"0"),"")</f>
        <v>0</v>
      </c>
      <c r="AK31" s="43" t="str">
        <f aca="false">IF($H31&lt;&gt;"",IF(OR($H31=AK$4,$I31=AK$4,AND($H31&lt;AK$4,AK$4&lt;$I31)),IF($K31=1,"2","1"),"0"),"")</f>
        <v>0</v>
      </c>
      <c r="AL31" s="43" t="str">
        <f aca="false">IF($H31&lt;&gt;"",IF(OR($H31=AL$4,$I31=AL$4,AND($H31&lt;AL$4,AL$4&lt;$I31)),IF($K31=1,"2","1"),"0"),"")</f>
        <v>0</v>
      </c>
      <c r="AM31" s="43" t="str">
        <f aca="false">IF($H31&lt;&gt;"",IF(OR($H31=AM$4,$I31=AM$4,AND($H31&lt;AM$4,AM$4&lt;$I31)),IF($K31=1,"2","1"),"0"),"")</f>
        <v>0</v>
      </c>
      <c r="AN31" s="43" t="str">
        <f aca="false">IF($H31&lt;&gt;"",IF(OR($H31=AN$4,$I31=AN$4,AND($H31&lt;AN$4,AN$4&lt;$I31)),IF($K31=1,"2","1"),"0"),"")</f>
        <v>0</v>
      </c>
      <c r="AO31" s="43" t="str">
        <f aca="false">IF($H31&lt;&gt;"",IF(OR($H31=AO$4,$I31=AO$4,AND($H31&lt;AO$4,AO$4&lt;$I31)),IF($K31=1,"2","1"),"0"),"")</f>
        <v>0</v>
      </c>
      <c r="AP31" s="43" t="str">
        <f aca="false">IF($H31&lt;&gt;"",IF(OR($H31=AP$4,$I31=AP$4,AND($H31&lt;AP$4,AP$4&lt;$I31)),IF($K31=1,"2","1"),"0"),"")</f>
        <v>0</v>
      </c>
      <c r="AQ31" s="43" t="str">
        <f aca="false">IF($H31&lt;&gt;"",IF(OR($H31=AQ$4,$I31=AQ$4,AND($H31&lt;AQ$4,AQ$4&lt;$I31)),IF($K31=1,"2","1"),"0"),"")</f>
        <v>0</v>
      </c>
      <c r="AR31" s="43" t="str">
        <f aca="false">IF($H31&lt;&gt;"",IF(OR($H31=AR$4,$I31=AR$4,AND($H31&lt;AR$4,AR$4&lt;$I31)),IF($K31=1,"2","1"),"0"),"")</f>
        <v>0</v>
      </c>
      <c r="AS31" s="43" t="str">
        <f aca="false">IF($H31&lt;&gt;"",IF(OR($H31=AS$4,$I31=AS$4,AND($H31&lt;AS$4,AS$4&lt;$I31)),IF($K31=1,"2","1"),"0"),"")</f>
        <v>0</v>
      </c>
      <c r="AT31" s="43" t="str">
        <f aca="false">IF($H31&lt;&gt;"",IF(OR($H31=AT$4,$I31=AT$4,AND($H31&lt;AT$4,AT$4&lt;$I31)),IF($K31=1,"2","1"),"0"),"")</f>
        <v>0</v>
      </c>
      <c r="AU31" s="43" t="str">
        <f aca="false">IF($H31&lt;&gt;"",IF(OR($H31=AU$4,$I31=AU$4,AND($H31&lt;AU$4,AU$4&lt;$I31)),IF($K31=1,"2","1"),"0"),"")</f>
        <v>0</v>
      </c>
      <c r="AV31" s="43" t="str">
        <f aca="false">IF($H31&lt;&gt;"",IF(OR($H31=AV$4,$I31=AV$4,AND($H31&lt;AV$4,AV$4&lt;$I31)),IF($K31=1,"2","1"),"0"),"")</f>
        <v>0</v>
      </c>
      <c r="AW31" s="43" t="str">
        <f aca="false">IF($H31&lt;&gt;"",IF(OR($H31=AW$4,$I31=AW$4,AND($H31&lt;AW$4,AW$4&lt;$I31)),IF($K31=1,"2","1"),"0"),"")</f>
        <v>0</v>
      </c>
      <c r="AX31" s="43" t="str">
        <f aca="false">IF($H31&lt;&gt;"",IF(OR($H31=AX$4,$I31=AX$4,AND($H31&lt;AX$4,AX$4&lt;$I31)),IF($K31=1,"2","1"),"0"),"")</f>
        <v>0</v>
      </c>
      <c r="AY31" s="43" t="str">
        <f aca="false">IF($H31&lt;&gt;"",IF(OR($H31=AY$4,$I31=AY$4,AND($H31&lt;AY$4,AY$4&lt;$I31)),IF($K31=1,"2","1"),"0"),"")</f>
        <v>0</v>
      </c>
      <c r="AZ31" s="43" t="str">
        <f aca="false">IF($H31&lt;&gt;"",IF(OR($H31=AZ$4,$I31=AZ$4,AND($H31&lt;AZ$4,AZ$4&lt;$I31)),IF($K31=1,"2","1"),"0"),"")</f>
        <v>0</v>
      </c>
      <c r="BA31" s="43" t="str">
        <f aca="false">IF($H31&lt;&gt;"",IF(OR($H31=BA$4,$I31=BA$4,AND($H31&lt;BA$4,BA$4&lt;$I31)),IF($K31=1,"2","1"),"0"),"")</f>
        <v>0</v>
      </c>
      <c r="BB31" s="43" t="str">
        <f aca="false">IF($H31&lt;&gt;"",IF(OR($H31=BB$4,$I31=BB$4,AND($H31&lt;BB$4,BB$4&lt;$I31)),IF($K31=1,"2","1"),"0"),"")</f>
        <v>0</v>
      </c>
      <c r="BC31" s="43" t="str">
        <f aca="false">IF($H31&lt;&gt;"",IF(OR($H31=BC$4,$I31=BC$4,AND($H31&lt;BC$4,BC$4&lt;$I31)),IF($K31=1,"2","1"),"0"),"")</f>
        <v>0</v>
      </c>
      <c r="BD31" s="43" t="str">
        <f aca="false">IF($H31&lt;&gt;"",IF(OR($H31=BD$4,$I31=BD$4,AND($H31&lt;BD$4,BD$4&lt;$I31)),IF($K31=1,"2","1"),"0"),"")</f>
        <v>0</v>
      </c>
      <c r="BE31" s="43" t="str">
        <f aca="false">IF($H31&lt;&gt;"",IF(OR($H31=BE$4,$I31=BE$4,AND($H31&lt;BE$4,BE$4&lt;$I31)),IF($K31=1,"2","1"),"0"),"")</f>
        <v>0</v>
      </c>
      <c r="BF31" s="43" t="str">
        <f aca="false">IF($H31&lt;&gt;"",IF(OR($H31=BF$4,$I31=BF$4,AND($H31&lt;BF$4,BF$4&lt;$I31)),IF($K31=1,"2","1"),"0"),"")</f>
        <v>0</v>
      </c>
      <c r="BG31" s="43" t="str">
        <f aca="false">IF($H31&lt;&gt;"",IF(OR($H31=BG$4,$I31=BG$4,AND($H31&lt;BG$4,BG$4&lt;$I31)),IF($K31=1,"2","1"),"0"),"")</f>
        <v>0</v>
      </c>
      <c r="BH31" s="43" t="str">
        <f aca="false">IF($H31&lt;&gt;"",IF(OR($H31=BH$4,$I31=BH$4,AND($H31&lt;BH$4,BH$4&lt;$I31)),IF($K31=1,"2","1"),"0"),"")</f>
        <v>1</v>
      </c>
      <c r="BI31" s="43" t="str">
        <f aca="false">IF($H31&lt;&gt;"",IF(OR($H31=BI$4,$I31=BI$4,AND($H31&lt;BI$4,BI$4&lt;$I31)),IF($K31=1,"2","1"),"0"),"")</f>
        <v>0</v>
      </c>
      <c r="BJ31" s="43" t="str">
        <f aca="false">IF($H31&lt;&gt;"",IF(OR($H31=BJ$4,$I31=BJ$4,AND($H31&lt;BJ$4,BJ$4&lt;$I31)),IF($K31=1,"2","1"),"0"),"")</f>
        <v>0</v>
      </c>
      <c r="BK31" s="43" t="str">
        <f aca="false">IF($H31&lt;&gt;"",IF(OR($H31=BK$4,$I31=BK$4,AND($H31&lt;BK$4,BK$4&lt;$I31)),IF($K31=1,"2","1"),"0"),"")</f>
        <v>0</v>
      </c>
      <c r="BL31" s="43" t="str">
        <f aca="false">IF($H31&lt;&gt;"",IF(OR($H31=BL$4,$I31=BL$4,AND($H31&lt;BL$4,BL$4&lt;$I31)),IF($K31=1,"2","1"),"0"),"")</f>
        <v>0</v>
      </c>
      <c r="BM31" s="43" t="str">
        <f aca="false">IF($H31&lt;&gt;"",IF(OR($H31=BM$4,$I31=BM$4,AND($H31&lt;BM$4,BM$4&lt;$I31)),IF($K31=1,"2","1"),"0"),"")</f>
        <v>0</v>
      </c>
      <c r="BN31" s="43" t="str">
        <f aca="false">IF($H31&lt;&gt;"",IF(OR($H31=BN$4,$I31=BN$4,AND($H31&lt;BN$4,BN$4&lt;$I31)),IF($K31=1,"2","1"),"0"),"")</f>
        <v>0</v>
      </c>
      <c r="BO31" s="43" t="str">
        <f aca="false">IF($H31&lt;&gt;"",IF(OR($H31=BO$4,$I31=BO$4,AND($H31&lt;BO$4,BO$4&lt;$I31)),IF($K31=1,"2","1"),"0"),"")</f>
        <v>0</v>
      </c>
      <c r="BP31" s="43" t="str">
        <f aca="false">IF($H31&lt;&gt;"",IF(OR($H31=BP$4,$I31=BP$4,AND($H31&lt;BP$4,BP$4&lt;$I31)),IF($K31=1,"2","1"),"0"),"")</f>
        <v>0</v>
      </c>
      <c r="BQ31" s="43" t="str">
        <f aca="false">IF($H31&lt;&gt;"",IF(OR($H31=BQ$4,$I31=BQ$4,AND($H31&lt;BQ$4,BQ$4&lt;$I31)),IF($K31=1,"2","1"),"0"),"")</f>
        <v>0</v>
      </c>
      <c r="BR31" s="43" t="str">
        <f aca="false">IF($H31&lt;&gt;"",IF(OR($H31=BR$4,$I31=BR$4,AND($H31&lt;BR$4,BR$4&lt;$I31)),IF($K31=1,"2","1"),"0"),"")</f>
        <v>0</v>
      </c>
      <c r="BS31" s="43" t="str">
        <f aca="false">IF($H31&lt;&gt;"",IF(OR($H31=BS$4,$I31=BS$4,AND($H31&lt;BS$4,BS$4&lt;$I31)),IF($K31=1,"2","1"),"0"),"")</f>
        <v>0</v>
      </c>
      <c r="BT31" s="43" t="str">
        <f aca="false">IF($H31&lt;&gt;"",IF(OR($H31=BT$4,$I31=BT$4,AND($H31&lt;BT$4,BT$4&lt;$I31)),IF($K31=1,"2","1"),"0"),"")</f>
        <v>0</v>
      </c>
      <c r="BU31" s="43" t="str">
        <f aca="false">IF($H31&lt;&gt;"",IF(OR($H31=BU$4,$I31=BU$4,AND($H31&lt;BU$4,BU$4&lt;$I31)),IF($K31=1,"2","1"),"0"),"")</f>
        <v>0</v>
      </c>
      <c r="BV31" s="43" t="str">
        <f aca="false">IF($H31&lt;&gt;"",IF(OR($H31=BV$4,$I31=BV$4,AND($H31&lt;BV$4,BV$4&lt;$I31)),IF($K31=1,"2","1"),"0"),"")</f>
        <v>0</v>
      </c>
      <c r="BW31" s="43" t="str">
        <f aca="false">IF($H31&lt;&gt;"",IF(OR($H31=BW$4,$I31=BW$4,AND($H31&lt;BW$4,BW$4&lt;$I31)),IF($K31=1,"2","1"),"0"),"")</f>
        <v>0</v>
      </c>
      <c r="BX31" s="43" t="str">
        <f aca="false">IF($H31&lt;&gt;"",IF(OR($H31=BX$4,$I31=BX$4,AND($H31&lt;BX$4,BX$4&lt;$I31)),IF($K31=1,"2","1"),"0"),"")</f>
        <v>0</v>
      </c>
      <c r="BY31" s="43" t="str">
        <f aca="false">IF($H31&lt;&gt;"",IF(OR($H31=BY$4,$I31=BY$4,AND($H31&lt;BY$4,BY$4&lt;$I31)),IF($K31=1,"2","1"),"0"),"")</f>
        <v>0</v>
      </c>
      <c r="BZ31" s="43" t="str">
        <f aca="false">IF($H31&lt;&gt;"",IF(OR($H31=BZ$4,$I31=BZ$4,AND($H31&lt;BZ$4,BZ$4&lt;$I31)),IF($K31=1,"2","1"),"0"),"")</f>
        <v>0</v>
      </c>
      <c r="CA31" s="43" t="str">
        <f aca="false">IF($H31&lt;&gt;"",IF(OR($H31=CA$4,$I31=CA$4,AND($H31&lt;CA$4,CA$4&lt;$I31)),IF($K31=1,"2","1"),"0"),"")</f>
        <v>0</v>
      </c>
      <c r="CB31" s="43" t="str">
        <f aca="false">IF($H31&lt;&gt;"",IF(OR($H31=CB$4,$I31=CB$4,AND($H31&lt;CB$4,CB$4&lt;$I31)),IF($K31=1,"2","1"),"0"),"")</f>
        <v>0</v>
      </c>
      <c r="CC31" s="43" t="str">
        <f aca="false">IF($H31&lt;&gt;"",IF(OR($H31=CC$4,$I31=CC$4,AND($H31&lt;CC$4,CC$4&lt;$I31)),IF($K31=1,"2","1"),"0"),"")</f>
        <v>0</v>
      </c>
      <c r="CD31" s="43" t="str">
        <f aca="false">IF($H31&lt;&gt;"",IF(OR($H31=CD$4,$I31=CD$4,AND($H31&lt;CD$4,CD$4&lt;$I31)),IF($K31=1,"2","1"),"0"),"")</f>
        <v>0</v>
      </c>
      <c r="CE31" s="43" t="str">
        <f aca="false">IF($H31&lt;&gt;"",IF(OR($H31=CE$4,$I31=CE$4,AND($H31&lt;CE$4,CE$4&lt;$I31)),IF($K31=1,"2","1"),"0"),"")</f>
        <v>0</v>
      </c>
      <c r="CF31" s="43" t="str">
        <f aca="false">IF($H31&lt;&gt;"",IF(OR($H31=CF$4,$I31=CF$4,AND($H31&lt;CF$4,CF$4&lt;$I31)),IF($K31=1,"2","1"),"0"),"")</f>
        <v>0</v>
      </c>
      <c r="CG31" s="43" t="str">
        <f aca="false">IF($H31&lt;&gt;"",IF(OR($H31=CG$4,$I31=CG$4,AND($H31&lt;CG$4,CG$4&lt;$I31)),IF($K31=1,"2","1"),"0"),"")</f>
        <v>0</v>
      </c>
      <c r="CH31" s="43" t="str">
        <f aca="false">IF($H31&lt;&gt;"",IF(OR($H31=CH$4,$I31=CH$4,AND($H31&lt;CH$4,CH$4&lt;$I31)),IF($K31=1,"2","1"),"0"),"")</f>
        <v>0</v>
      </c>
    </row>
    <row r="32" s="7" customFormat="true" ht="15" hidden="false" customHeight="true" outlineLevel="0" collapsed="false">
      <c r="A32" s="35" t="n">
        <v>26</v>
      </c>
      <c r="B32" s="44"/>
      <c r="C32" s="44"/>
      <c r="D32" s="44"/>
      <c r="E32" s="36" t="s">
        <v>52</v>
      </c>
      <c r="F32" s="38" t="n">
        <v>0.5</v>
      </c>
      <c r="G32" s="39"/>
      <c r="H32" s="40" t="n">
        <v>40973</v>
      </c>
      <c r="I32" s="40" t="n">
        <f aca="false">IF(H32&lt;&gt;"",H32+J32-1,"")</f>
        <v>40973</v>
      </c>
      <c r="J32" s="41" t="n">
        <v>1</v>
      </c>
      <c r="K32" s="42" t="n">
        <v>0</v>
      </c>
      <c r="L32" s="43" t="str">
        <f aca="false">IF($H32&lt;&gt;"",IF(OR($H32=L$4,$I32=L$4,AND($H32&lt;L$4,L$4&lt;$I32)),IF($K32=1,"2","1"),"0"),"")</f>
        <v>0</v>
      </c>
      <c r="M32" s="43" t="str">
        <f aca="false">IF($H32&lt;&gt;"",IF(OR($H32=M$4,$I32=M$4,AND($H32&lt;M$4,M$4&lt;$I32)),IF($K32=1,"2","1"),"0"),"")</f>
        <v>0</v>
      </c>
      <c r="N32" s="43" t="str">
        <f aca="false">IF($H32&lt;&gt;"",IF(OR($H32=N$4,$I32=N$4,AND($H32&lt;N$4,N$4&lt;$I32)),IF($K32=1,"2","1"),"0"),"")</f>
        <v>0</v>
      </c>
      <c r="O32" s="43" t="str">
        <f aca="false">IF($H32&lt;&gt;"",IF(OR($H32=O$4,$I32=O$4,AND($H32&lt;O$4,O$4&lt;$I32)),IF($K32=1,"2","1"),"0"),"")</f>
        <v>0</v>
      </c>
      <c r="P32" s="43" t="str">
        <f aca="false">IF($H32&lt;&gt;"",IF(OR($H32=P$4,$I32=P$4,AND($H32&lt;P$4,P$4&lt;$I32)),IF($K32=1,"2","1"),"0"),"")</f>
        <v>0</v>
      </c>
      <c r="Q32" s="43" t="str">
        <f aca="false">IF($H32&lt;&gt;"",IF(OR($H32=Q$4,$I32=Q$4,AND($H32&lt;Q$4,Q$4&lt;$I32)),IF($K32=1,"2","1"),"0"),"")</f>
        <v>0</v>
      </c>
      <c r="R32" s="43" t="str">
        <f aca="false">IF($H32&lt;&gt;"",IF(OR($H32=R$4,$I32=R$4,AND($H32&lt;R$4,R$4&lt;$I32)),IF($K32=1,"2","1"),"0"),"")</f>
        <v>0</v>
      </c>
      <c r="S32" s="43" t="str">
        <f aca="false">IF($H32&lt;&gt;"",IF(OR($H32=S$4,$I32=S$4,AND($H32&lt;S$4,S$4&lt;$I32)),IF($K32=1,"2","1"),"0"),"")</f>
        <v>0</v>
      </c>
      <c r="T32" s="43" t="str">
        <f aca="false">IF($H32&lt;&gt;"",IF(OR($H32=T$4,$I32=T$4,AND($H32&lt;T$4,T$4&lt;$I32)),IF($K32=1,"2","1"),"0"),"")</f>
        <v>0</v>
      </c>
      <c r="U32" s="43" t="str">
        <f aca="false">IF($H32&lt;&gt;"",IF(OR($H32=U$4,$I32=U$4,AND($H32&lt;U$4,U$4&lt;$I32)),IF($K32=1,"2","1"),"0"),"")</f>
        <v>0</v>
      </c>
      <c r="V32" s="43" t="str">
        <f aca="false">IF($H32&lt;&gt;"",IF(OR($H32=V$4,$I32=V$4,AND($H32&lt;V$4,V$4&lt;$I32)),IF($K32=1,"2","1"),"0"),"")</f>
        <v>0</v>
      </c>
      <c r="W32" s="43" t="str">
        <f aca="false">IF($H32&lt;&gt;"",IF(OR($H32=W$4,$I32=W$4,AND($H32&lt;W$4,W$4&lt;$I32)),IF($K32=1,"2","1"),"0"),"")</f>
        <v>0</v>
      </c>
      <c r="X32" s="43" t="str">
        <f aca="false">IF($H32&lt;&gt;"",IF(OR($H32=X$4,$I32=X$4,AND($H32&lt;X$4,X$4&lt;$I32)),IF($K32=1,"2","1"),"0"),"")</f>
        <v>0</v>
      </c>
      <c r="Y32" s="43" t="str">
        <f aca="false">IF($H32&lt;&gt;"",IF(OR($H32=Y$4,$I32=Y$4,AND($H32&lt;Y$4,Y$4&lt;$I32)),IF($K32=1,"2","1"),"0"),"")</f>
        <v>0</v>
      </c>
      <c r="Z32" s="43" t="str">
        <f aca="false">IF($H32&lt;&gt;"",IF(OR($H32=Z$4,$I32=Z$4,AND($H32&lt;Z$4,Z$4&lt;$I32)),IF($K32=1,"2","1"),"0"),"")</f>
        <v>0</v>
      </c>
      <c r="AA32" s="43" t="str">
        <f aca="false">IF($H32&lt;&gt;"",IF(OR($H32=AA$4,$I32=AA$4,AND($H32&lt;AA$4,AA$4&lt;$I32)),IF($K32=1,"2","1"),"0"),"")</f>
        <v>0</v>
      </c>
      <c r="AB32" s="43" t="str">
        <f aca="false">IF($H32&lt;&gt;"",IF(OR($H32=AB$4,$I32=AB$4,AND($H32&lt;AB$4,AB$4&lt;$I32)),IF($K32=1,"2","1"),"0"),"")</f>
        <v>0</v>
      </c>
      <c r="AC32" s="43" t="str">
        <f aca="false">IF($H32&lt;&gt;"",IF(OR($H32=AC$4,$I32=AC$4,AND($H32&lt;AC$4,AC$4&lt;$I32)),IF($K32=1,"2","1"),"0"),"")</f>
        <v>0</v>
      </c>
      <c r="AD32" s="43" t="str">
        <f aca="false">IF($H32&lt;&gt;"",IF(OR($H32=AD$4,$I32=AD$4,AND($H32&lt;AD$4,AD$4&lt;$I32)),IF($K32=1,"2","1"),"0"),"")</f>
        <v>0</v>
      </c>
      <c r="AE32" s="43" t="str">
        <f aca="false">IF($H32&lt;&gt;"",IF(OR($H32=AE$4,$I32=AE$4,AND($H32&lt;AE$4,AE$4&lt;$I32)),IF($K32=1,"2","1"),"0"),"")</f>
        <v>0</v>
      </c>
      <c r="AF32" s="43" t="str">
        <f aca="false">IF($H32&lt;&gt;"",IF(OR($H32=AF$4,$I32=AF$4,AND($H32&lt;AF$4,AF$4&lt;$I32)),IF($K32=1,"2","1"),"0"),"")</f>
        <v>0</v>
      </c>
      <c r="AG32" s="43" t="str">
        <f aca="false">IF($H32&lt;&gt;"",IF(OR($H32=AG$4,$I32=AG$4,AND($H32&lt;AG$4,AG$4&lt;$I32)),IF($K32=1,"2","1"),"0"),"")</f>
        <v>0</v>
      </c>
      <c r="AH32" s="43" t="str">
        <f aca="false">IF($H32&lt;&gt;"",IF(OR($H32=AH$4,$I32=AH$4,AND($H32&lt;AH$4,AH$4&lt;$I32)),IF($K32=1,"2","1"),"0"),"")</f>
        <v>0</v>
      </c>
      <c r="AI32" s="43" t="str">
        <f aca="false">IF($H32&lt;&gt;"",IF(OR($H32=AI$4,$I32=AI$4,AND($H32&lt;AI$4,AI$4&lt;$I32)),IF($K32=1,"2","1"),"0"),"")</f>
        <v>0</v>
      </c>
      <c r="AJ32" s="43" t="str">
        <f aca="false">IF($H32&lt;&gt;"",IF(OR($H32=AJ$4,$I32=AJ$4,AND($H32&lt;AJ$4,AJ$4&lt;$I32)),IF($K32=1,"2","1"),"0"),"")</f>
        <v>0</v>
      </c>
      <c r="AK32" s="43" t="str">
        <f aca="false">IF($H32&lt;&gt;"",IF(OR($H32=AK$4,$I32=AK$4,AND($H32&lt;AK$4,AK$4&lt;$I32)),IF($K32=1,"2","1"),"0"),"")</f>
        <v>0</v>
      </c>
      <c r="AL32" s="43" t="str">
        <f aca="false">IF($H32&lt;&gt;"",IF(OR($H32=AL$4,$I32=AL$4,AND($H32&lt;AL$4,AL$4&lt;$I32)),IF($K32=1,"2","1"),"0"),"")</f>
        <v>0</v>
      </c>
      <c r="AM32" s="43" t="str">
        <f aca="false">IF($H32&lt;&gt;"",IF(OR($H32=AM$4,$I32=AM$4,AND($H32&lt;AM$4,AM$4&lt;$I32)),IF($K32=1,"2","1"),"0"),"")</f>
        <v>0</v>
      </c>
      <c r="AN32" s="43" t="str">
        <f aca="false">IF($H32&lt;&gt;"",IF(OR($H32=AN$4,$I32=AN$4,AND($H32&lt;AN$4,AN$4&lt;$I32)),IF($K32=1,"2","1"),"0"),"")</f>
        <v>0</v>
      </c>
      <c r="AO32" s="43" t="str">
        <f aca="false">IF($H32&lt;&gt;"",IF(OR($H32=AO$4,$I32=AO$4,AND($H32&lt;AO$4,AO$4&lt;$I32)),IF($K32=1,"2","1"),"0"),"")</f>
        <v>0</v>
      </c>
      <c r="AP32" s="43" t="str">
        <f aca="false">IF($H32&lt;&gt;"",IF(OR($H32=AP$4,$I32=AP$4,AND($H32&lt;AP$4,AP$4&lt;$I32)),IF($K32=1,"2","1"),"0"),"")</f>
        <v>0</v>
      </c>
      <c r="AQ32" s="43" t="str">
        <f aca="false">IF($H32&lt;&gt;"",IF(OR($H32=AQ$4,$I32=AQ$4,AND($H32&lt;AQ$4,AQ$4&lt;$I32)),IF($K32=1,"2","1"),"0"),"")</f>
        <v>0</v>
      </c>
      <c r="AR32" s="43" t="str">
        <f aca="false">IF($H32&lt;&gt;"",IF(OR($H32=AR$4,$I32=AR$4,AND($H32&lt;AR$4,AR$4&lt;$I32)),IF($K32=1,"2","1"),"0"),"")</f>
        <v>0</v>
      </c>
      <c r="AS32" s="43" t="str">
        <f aca="false">IF($H32&lt;&gt;"",IF(OR($H32=AS$4,$I32=AS$4,AND($H32&lt;AS$4,AS$4&lt;$I32)),IF($K32=1,"2","1"),"0"),"")</f>
        <v>0</v>
      </c>
      <c r="AT32" s="43" t="str">
        <f aca="false">IF($H32&lt;&gt;"",IF(OR($H32=AT$4,$I32=AT$4,AND($H32&lt;AT$4,AT$4&lt;$I32)),IF($K32=1,"2","1"),"0"),"")</f>
        <v>0</v>
      </c>
      <c r="AU32" s="43" t="str">
        <f aca="false">IF($H32&lt;&gt;"",IF(OR($H32=AU$4,$I32=AU$4,AND($H32&lt;AU$4,AU$4&lt;$I32)),IF($K32=1,"2","1"),"0"),"")</f>
        <v>0</v>
      </c>
      <c r="AV32" s="43" t="str">
        <f aca="false">IF($H32&lt;&gt;"",IF(OR($H32=AV$4,$I32=AV$4,AND($H32&lt;AV$4,AV$4&lt;$I32)),IF($K32=1,"2","1"),"0"),"")</f>
        <v>0</v>
      </c>
      <c r="AW32" s="43" t="str">
        <f aca="false">IF($H32&lt;&gt;"",IF(OR($H32=AW$4,$I32=AW$4,AND($H32&lt;AW$4,AW$4&lt;$I32)),IF($K32=1,"2","1"),"0"),"")</f>
        <v>0</v>
      </c>
      <c r="AX32" s="43" t="str">
        <f aca="false">IF($H32&lt;&gt;"",IF(OR($H32=AX$4,$I32=AX$4,AND($H32&lt;AX$4,AX$4&lt;$I32)),IF($K32=1,"2","1"),"0"),"")</f>
        <v>0</v>
      </c>
      <c r="AY32" s="43" t="str">
        <f aca="false">IF($H32&lt;&gt;"",IF(OR($H32=AY$4,$I32=AY$4,AND($H32&lt;AY$4,AY$4&lt;$I32)),IF($K32=1,"2","1"),"0"),"")</f>
        <v>0</v>
      </c>
      <c r="AZ32" s="43" t="str">
        <f aca="false">IF($H32&lt;&gt;"",IF(OR($H32=AZ$4,$I32=AZ$4,AND($H32&lt;AZ$4,AZ$4&lt;$I32)),IF($K32=1,"2","1"),"0"),"")</f>
        <v>0</v>
      </c>
      <c r="BA32" s="43" t="str">
        <f aca="false">IF($H32&lt;&gt;"",IF(OR($H32=BA$4,$I32=BA$4,AND($H32&lt;BA$4,BA$4&lt;$I32)),IF($K32=1,"2","1"),"0"),"")</f>
        <v>0</v>
      </c>
      <c r="BB32" s="43" t="str">
        <f aca="false">IF($H32&lt;&gt;"",IF(OR($H32=BB$4,$I32=BB$4,AND($H32&lt;BB$4,BB$4&lt;$I32)),IF($K32=1,"2","1"),"0"),"")</f>
        <v>0</v>
      </c>
      <c r="BC32" s="43" t="str">
        <f aca="false">IF($H32&lt;&gt;"",IF(OR($H32=BC$4,$I32=BC$4,AND($H32&lt;BC$4,BC$4&lt;$I32)),IF($K32=1,"2","1"),"0"),"")</f>
        <v>0</v>
      </c>
      <c r="BD32" s="43" t="str">
        <f aca="false">IF($H32&lt;&gt;"",IF(OR($H32=BD$4,$I32=BD$4,AND($H32&lt;BD$4,BD$4&lt;$I32)),IF($K32=1,"2","1"),"0"),"")</f>
        <v>0</v>
      </c>
      <c r="BE32" s="43" t="str">
        <f aca="false">IF($H32&lt;&gt;"",IF(OR($H32=BE$4,$I32=BE$4,AND($H32&lt;BE$4,BE$4&lt;$I32)),IF($K32=1,"2","1"),"0"),"")</f>
        <v>0</v>
      </c>
      <c r="BF32" s="43" t="str">
        <f aca="false">IF($H32&lt;&gt;"",IF(OR($H32=BF$4,$I32=BF$4,AND($H32&lt;BF$4,BF$4&lt;$I32)),IF($K32=1,"2","1"),"0"),"")</f>
        <v>0</v>
      </c>
      <c r="BG32" s="43" t="str">
        <f aca="false">IF($H32&lt;&gt;"",IF(OR($H32=BG$4,$I32=BG$4,AND($H32&lt;BG$4,BG$4&lt;$I32)),IF($K32=1,"2","1"),"0"),"")</f>
        <v>0</v>
      </c>
      <c r="BH32" s="43" t="str">
        <f aca="false">IF($H32&lt;&gt;"",IF(OR($H32=BH$4,$I32=BH$4,AND($H32&lt;BH$4,BH$4&lt;$I32)),IF($K32=1,"2","1"),"0"),"")</f>
        <v>1</v>
      </c>
      <c r="BI32" s="43" t="str">
        <f aca="false">IF($H32&lt;&gt;"",IF(OR($H32=BI$4,$I32=BI$4,AND($H32&lt;BI$4,BI$4&lt;$I32)),IF($K32=1,"2","1"),"0"),"")</f>
        <v>0</v>
      </c>
      <c r="BJ32" s="43" t="str">
        <f aca="false">IF($H32&lt;&gt;"",IF(OR($H32=BJ$4,$I32=BJ$4,AND($H32&lt;BJ$4,BJ$4&lt;$I32)),IF($K32=1,"2","1"),"0"),"")</f>
        <v>0</v>
      </c>
      <c r="BK32" s="43" t="str">
        <f aca="false">IF($H32&lt;&gt;"",IF(OR($H32=BK$4,$I32=BK$4,AND($H32&lt;BK$4,BK$4&lt;$I32)),IF($K32=1,"2","1"),"0"),"")</f>
        <v>0</v>
      </c>
      <c r="BL32" s="43" t="str">
        <f aca="false">IF($H32&lt;&gt;"",IF(OR($H32=BL$4,$I32=BL$4,AND($H32&lt;BL$4,BL$4&lt;$I32)),IF($K32=1,"2","1"),"0"),"")</f>
        <v>0</v>
      </c>
      <c r="BM32" s="43" t="str">
        <f aca="false">IF($H32&lt;&gt;"",IF(OR($H32=BM$4,$I32=BM$4,AND($H32&lt;BM$4,BM$4&lt;$I32)),IF($K32=1,"2","1"),"0"),"")</f>
        <v>0</v>
      </c>
      <c r="BN32" s="43" t="str">
        <f aca="false">IF($H32&lt;&gt;"",IF(OR($H32=BN$4,$I32=BN$4,AND($H32&lt;BN$4,BN$4&lt;$I32)),IF($K32=1,"2","1"),"0"),"")</f>
        <v>0</v>
      </c>
      <c r="BO32" s="43" t="str">
        <f aca="false">IF($H32&lt;&gt;"",IF(OR($H32=BO$4,$I32=BO$4,AND($H32&lt;BO$4,BO$4&lt;$I32)),IF($K32=1,"2","1"),"0"),"")</f>
        <v>0</v>
      </c>
      <c r="BP32" s="43" t="str">
        <f aca="false">IF($H32&lt;&gt;"",IF(OR($H32=BP$4,$I32=BP$4,AND($H32&lt;BP$4,BP$4&lt;$I32)),IF($K32=1,"2","1"),"0"),"")</f>
        <v>0</v>
      </c>
      <c r="BQ32" s="43" t="str">
        <f aca="false">IF($H32&lt;&gt;"",IF(OR($H32=BQ$4,$I32=BQ$4,AND($H32&lt;BQ$4,BQ$4&lt;$I32)),IF($K32=1,"2","1"),"0"),"")</f>
        <v>0</v>
      </c>
      <c r="BR32" s="43" t="str">
        <f aca="false">IF($H32&lt;&gt;"",IF(OR($H32=BR$4,$I32=BR$4,AND($H32&lt;BR$4,BR$4&lt;$I32)),IF($K32=1,"2","1"),"0"),"")</f>
        <v>0</v>
      </c>
      <c r="BS32" s="43" t="str">
        <f aca="false">IF($H32&lt;&gt;"",IF(OR($H32=BS$4,$I32=BS$4,AND($H32&lt;BS$4,BS$4&lt;$I32)),IF($K32=1,"2","1"),"0"),"")</f>
        <v>0</v>
      </c>
      <c r="BT32" s="43" t="str">
        <f aca="false">IF($H32&lt;&gt;"",IF(OR($H32=BT$4,$I32=BT$4,AND($H32&lt;BT$4,BT$4&lt;$I32)),IF($K32=1,"2","1"),"0"),"")</f>
        <v>0</v>
      </c>
      <c r="BU32" s="43" t="str">
        <f aca="false">IF($H32&lt;&gt;"",IF(OR($H32=BU$4,$I32=BU$4,AND($H32&lt;BU$4,BU$4&lt;$I32)),IF($K32=1,"2","1"),"0"),"")</f>
        <v>0</v>
      </c>
      <c r="BV32" s="43" t="str">
        <f aca="false">IF($H32&lt;&gt;"",IF(OR($H32=BV$4,$I32=BV$4,AND($H32&lt;BV$4,BV$4&lt;$I32)),IF($K32=1,"2","1"),"0"),"")</f>
        <v>0</v>
      </c>
      <c r="BW32" s="43" t="str">
        <f aca="false">IF($H32&lt;&gt;"",IF(OR($H32=BW$4,$I32=BW$4,AND($H32&lt;BW$4,BW$4&lt;$I32)),IF($K32=1,"2","1"),"0"),"")</f>
        <v>0</v>
      </c>
      <c r="BX32" s="43" t="str">
        <f aca="false">IF($H32&lt;&gt;"",IF(OR($H32=BX$4,$I32=BX$4,AND($H32&lt;BX$4,BX$4&lt;$I32)),IF($K32=1,"2","1"),"0"),"")</f>
        <v>0</v>
      </c>
      <c r="BY32" s="43" t="str">
        <f aca="false">IF($H32&lt;&gt;"",IF(OR($H32=BY$4,$I32=BY$4,AND($H32&lt;BY$4,BY$4&lt;$I32)),IF($K32=1,"2","1"),"0"),"")</f>
        <v>0</v>
      </c>
      <c r="BZ32" s="43" t="str">
        <f aca="false">IF($H32&lt;&gt;"",IF(OR($H32=BZ$4,$I32=BZ$4,AND($H32&lt;BZ$4,BZ$4&lt;$I32)),IF($K32=1,"2","1"),"0"),"")</f>
        <v>0</v>
      </c>
      <c r="CA32" s="43" t="str">
        <f aca="false">IF($H32&lt;&gt;"",IF(OR($H32=CA$4,$I32=CA$4,AND($H32&lt;CA$4,CA$4&lt;$I32)),IF($K32=1,"2","1"),"0"),"")</f>
        <v>0</v>
      </c>
      <c r="CB32" s="43" t="str">
        <f aca="false">IF($H32&lt;&gt;"",IF(OR($H32=CB$4,$I32=CB$4,AND($H32&lt;CB$4,CB$4&lt;$I32)),IF($K32=1,"2","1"),"0"),"")</f>
        <v>0</v>
      </c>
      <c r="CC32" s="43" t="str">
        <f aca="false">IF($H32&lt;&gt;"",IF(OR($H32=CC$4,$I32=CC$4,AND($H32&lt;CC$4,CC$4&lt;$I32)),IF($K32=1,"2","1"),"0"),"")</f>
        <v>0</v>
      </c>
      <c r="CD32" s="43" t="str">
        <f aca="false">IF($H32&lt;&gt;"",IF(OR($H32=CD$4,$I32=CD$4,AND($H32&lt;CD$4,CD$4&lt;$I32)),IF($K32=1,"2","1"),"0"),"")</f>
        <v>0</v>
      </c>
      <c r="CE32" s="43" t="str">
        <f aca="false">IF($H32&lt;&gt;"",IF(OR($H32=CE$4,$I32=CE$4,AND($H32&lt;CE$4,CE$4&lt;$I32)),IF($K32=1,"2","1"),"0"),"")</f>
        <v>0</v>
      </c>
      <c r="CF32" s="43" t="str">
        <f aca="false">IF($H32&lt;&gt;"",IF(OR($H32=CF$4,$I32=CF$4,AND($H32&lt;CF$4,CF$4&lt;$I32)),IF($K32=1,"2","1"),"0"),"")</f>
        <v>0</v>
      </c>
      <c r="CG32" s="43" t="str">
        <f aca="false">IF($H32&lt;&gt;"",IF(OR($H32=CG$4,$I32=CG$4,AND($H32&lt;CG$4,CG$4&lt;$I32)),IF($K32=1,"2","1"),"0"),"")</f>
        <v>0</v>
      </c>
      <c r="CH32" s="43" t="str">
        <f aca="false">IF($H32&lt;&gt;"",IF(OR($H32=CH$4,$I32=CH$4,AND($H32&lt;CH$4,CH$4&lt;$I32)),IF($K32=1,"2","1"),"0"),"")</f>
        <v>0</v>
      </c>
    </row>
    <row r="33" s="7" customFormat="true" ht="15" hidden="false" customHeight="true" outlineLevel="0" collapsed="false">
      <c r="A33" s="35" t="n">
        <v>27</v>
      </c>
      <c r="B33" s="37"/>
      <c r="C33" s="37"/>
      <c r="D33" s="37"/>
      <c r="E33" s="37"/>
      <c r="F33" s="38"/>
      <c r="G33" s="39"/>
      <c r="H33" s="40"/>
      <c r="I33" s="40" t="str">
        <f aca="false">IF(H33&lt;&gt;"",H33+J33-1,"")</f>
        <v/>
      </c>
      <c r="J33" s="41"/>
      <c r="K33" s="42"/>
      <c r="L33" s="43" t="str">
        <f aca="false">IF($H33&lt;&gt;"",IF(OR($H33=L$4,$I33=L$4,AND($H33&lt;L$4,L$4&lt;$I33)),IF($K33=1,"2","1"),"0"),"")</f>
        <v/>
      </c>
      <c r="M33" s="43" t="str">
        <f aca="false">IF($H33&lt;&gt;"",IF(OR($H33=M$4,$I33=M$4,AND($H33&lt;M$4,M$4&lt;$I33)),IF($K33=1,"2","1"),"0"),"")</f>
        <v/>
      </c>
      <c r="N33" s="43" t="str">
        <f aca="false">IF($H33&lt;&gt;"",IF(OR($H33=N$4,$I33=N$4,AND($H33&lt;N$4,N$4&lt;$I33)),IF($K33=1,"2","1"),"0"),"")</f>
        <v/>
      </c>
      <c r="O33" s="43" t="str">
        <f aca="false">IF($H33&lt;&gt;"",IF(OR($H33=O$4,$I33=O$4,AND($H33&lt;O$4,O$4&lt;$I33)),IF($K33=1,"2","1"),"0"),"")</f>
        <v/>
      </c>
      <c r="P33" s="43" t="str">
        <f aca="false">IF($H33&lt;&gt;"",IF(OR($H33=P$4,$I33=P$4,AND($H33&lt;P$4,P$4&lt;$I33)),IF($K33=1,"2","1"),"0"),"")</f>
        <v/>
      </c>
      <c r="Q33" s="43" t="str">
        <f aca="false">IF($H33&lt;&gt;"",IF(OR($H33=Q$4,$I33=Q$4,AND($H33&lt;Q$4,Q$4&lt;$I33)),IF($K33=1,"2","1"),"0"),"")</f>
        <v/>
      </c>
      <c r="R33" s="43" t="str">
        <f aca="false">IF($H33&lt;&gt;"",IF(OR($H33=R$4,$I33=R$4,AND($H33&lt;R$4,R$4&lt;$I33)),IF($K33=1,"2","1"),"0"),"")</f>
        <v/>
      </c>
      <c r="S33" s="43" t="str">
        <f aca="false">IF($H33&lt;&gt;"",IF(OR($H33=S$4,$I33=S$4,AND($H33&lt;S$4,S$4&lt;$I33)),IF($K33=1,"2","1"),"0"),"")</f>
        <v/>
      </c>
      <c r="T33" s="43" t="str">
        <f aca="false">IF($H33&lt;&gt;"",IF(OR($H33=T$4,$I33=T$4,AND($H33&lt;T$4,T$4&lt;$I33)),IF($K33=1,"2","1"),"0"),"")</f>
        <v/>
      </c>
      <c r="U33" s="43" t="str">
        <f aca="false">IF($H33&lt;&gt;"",IF(OR($H33=U$4,$I33=U$4,AND($H33&lt;U$4,U$4&lt;$I33)),IF($K33=1,"2","1"),"0"),"")</f>
        <v/>
      </c>
      <c r="V33" s="43" t="str">
        <f aca="false">IF($H33&lt;&gt;"",IF(OR($H33=V$4,$I33=V$4,AND($H33&lt;V$4,V$4&lt;$I33)),IF($K33=1,"2","1"),"0"),"")</f>
        <v/>
      </c>
      <c r="W33" s="43" t="str">
        <f aca="false">IF($H33&lt;&gt;"",IF(OR($H33=W$4,$I33=W$4,AND($H33&lt;W$4,W$4&lt;$I33)),IF($K33=1,"2","1"),"0"),"")</f>
        <v/>
      </c>
      <c r="X33" s="43" t="str">
        <f aca="false">IF($H33&lt;&gt;"",IF(OR($H33=X$4,$I33=X$4,AND($H33&lt;X$4,X$4&lt;$I33)),IF($K33=1,"2","1"),"0"),"")</f>
        <v/>
      </c>
      <c r="Y33" s="43" t="str">
        <f aca="false">IF($H33&lt;&gt;"",IF(OR($H33=Y$4,$I33=Y$4,AND($H33&lt;Y$4,Y$4&lt;$I33)),IF($K33=1,"2","1"),"0"),"")</f>
        <v/>
      </c>
      <c r="Z33" s="43" t="str">
        <f aca="false">IF($H33&lt;&gt;"",IF(OR($H33=Z$4,$I33=Z$4,AND($H33&lt;Z$4,Z$4&lt;$I33)),IF($K33=1,"2","1"),"0"),"")</f>
        <v/>
      </c>
      <c r="AA33" s="43" t="str">
        <f aca="false">IF($H33&lt;&gt;"",IF(OR($H33=AA$4,$I33=AA$4,AND($H33&lt;AA$4,AA$4&lt;$I33)),IF($K33=1,"2","1"),"0"),"")</f>
        <v/>
      </c>
      <c r="AB33" s="43" t="str">
        <f aca="false">IF($H33&lt;&gt;"",IF(OR($H33=AB$4,$I33=AB$4,AND($H33&lt;AB$4,AB$4&lt;$I33)),IF($K33=1,"2","1"),"0"),"")</f>
        <v/>
      </c>
      <c r="AC33" s="43" t="str">
        <f aca="false">IF($H33&lt;&gt;"",IF(OR($H33=AC$4,$I33=AC$4,AND($H33&lt;AC$4,AC$4&lt;$I33)),IF($K33=1,"2","1"),"0"),"")</f>
        <v/>
      </c>
      <c r="AD33" s="43" t="str">
        <f aca="false">IF($H33&lt;&gt;"",IF(OR($H33=AD$4,$I33=AD$4,AND($H33&lt;AD$4,AD$4&lt;$I33)),IF($K33=1,"2","1"),"0"),"")</f>
        <v/>
      </c>
      <c r="AE33" s="43" t="str">
        <f aca="false">IF($H33&lt;&gt;"",IF(OR($H33=AE$4,$I33=AE$4,AND($H33&lt;AE$4,AE$4&lt;$I33)),IF($K33=1,"2","1"),"0"),"")</f>
        <v/>
      </c>
      <c r="AF33" s="43" t="str">
        <f aca="false">IF($H33&lt;&gt;"",IF(OR($H33=AF$4,$I33=AF$4,AND($H33&lt;AF$4,AF$4&lt;$I33)),IF($K33=1,"2","1"),"0"),"")</f>
        <v/>
      </c>
      <c r="AG33" s="43" t="str">
        <f aca="false">IF($H33&lt;&gt;"",IF(OR($H33=AG$4,$I33=AG$4,AND($H33&lt;AG$4,AG$4&lt;$I33)),IF($K33=1,"2","1"),"0"),"")</f>
        <v/>
      </c>
      <c r="AH33" s="43" t="str">
        <f aca="false">IF($H33&lt;&gt;"",IF(OR($H33=AH$4,$I33=AH$4,AND($H33&lt;AH$4,AH$4&lt;$I33)),IF($K33=1,"2","1"),"0"),"")</f>
        <v/>
      </c>
      <c r="AI33" s="43" t="str">
        <f aca="false">IF($H33&lt;&gt;"",IF(OR($H33=AI$4,$I33=AI$4,AND($H33&lt;AI$4,AI$4&lt;$I33)),IF($K33=1,"2","1"),"0"),"")</f>
        <v/>
      </c>
      <c r="AJ33" s="43" t="str">
        <f aca="false">IF($H33&lt;&gt;"",IF(OR($H33=AJ$4,$I33=AJ$4,AND($H33&lt;AJ$4,AJ$4&lt;$I33)),IF($K33=1,"2","1"),"0"),"")</f>
        <v/>
      </c>
      <c r="AK33" s="43" t="str">
        <f aca="false">IF($H33&lt;&gt;"",IF(OR($H33=AK$4,$I33=AK$4,AND($H33&lt;AK$4,AK$4&lt;$I33)),IF($K33=1,"2","1"),"0"),"")</f>
        <v/>
      </c>
      <c r="AL33" s="43" t="str">
        <f aca="false">IF($H33&lt;&gt;"",IF(OR($H33=AL$4,$I33=AL$4,AND($H33&lt;AL$4,AL$4&lt;$I33)),IF($K33=1,"2","1"),"0"),"")</f>
        <v/>
      </c>
      <c r="AM33" s="43" t="str">
        <f aca="false">IF($H33&lt;&gt;"",IF(OR($H33=AM$4,$I33=AM$4,AND($H33&lt;AM$4,AM$4&lt;$I33)),IF($K33=1,"2","1"),"0"),"")</f>
        <v/>
      </c>
      <c r="AN33" s="43" t="str">
        <f aca="false">IF($H33&lt;&gt;"",IF(OR($H33=AN$4,$I33=AN$4,AND($H33&lt;AN$4,AN$4&lt;$I33)),IF($K33=1,"2","1"),"0"),"")</f>
        <v/>
      </c>
      <c r="AO33" s="43" t="str">
        <f aca="false">IF($H33&lt;&gt;"",IF(OR($H33=AO$4,$I33=AO$4,AND($H33&lt;AO$4,AO$4&lt;$I33)),IF($K33=1,"2","1"),"0"),"")</f>
        <v/>
      </c>
      <c r="AP33" s="43" t="str">
        <f aca="false">IF($H33&lt;&gt;"",IF(OR($H33=AP$4,$I33=AP$4,AND($H33&lt;AP$4,AP$4&lt;$I33)),IF($K33=1,"2","1"),"0"),"")</f>
        <v/>
      </c>
      <c r="AQ33" s="43" t="str">
        <f aca="false">IF($H33&lt;&gt;"",IF(OR($H33=AQ$4,$I33=AQ$4,AND($H33&lt;AQ$4,AQ$4&lt;$I33)),IF($K33=1,"2","1"),"0"),"")</f>
        <v/>
      </c>
      <c r="AR33" s="43" t="str">
        <f aca="false">IF($H33&lt;&gt;"",IF(OR($H33=AR$4,$I33=AR$4,AND($H33&lt;AR$4,AR$4&lt;$I33)),IF($K33=1,"2","1"),"0"),"")</f>
        <v/>
      </c>
      <c r="AS33" s="43" t="str">
        <f aca="false">IF($H33&lt;&gt;"",IF(OR($H33=AS$4,$I33=AS$4,AND($H33&lt;AS$4,AS$4&lt;$I33)),IF($K33=1,"2","1"),"0"),"")</f>
        <v/>
      </c>
      <c r="AT33" s="43" t="str">
        <f aca="false">IF($H33&lt;&gt;"",IF(OR($H33=AT$4,$I33=AT$4,AND($H33&lt;AT$4,AT$4&lt;$I33)),IF($K33=1,"2","1"),"0"),"")</f>
        <v/>
      </c>
      <c r="AU33" s="43" t="str">
        <f aca="false">IF($H33&lt;&gt;"",IF(OR($H33=AU$4,$I33=AU$4,AND($H33&lt;AU$4,AU$4&lt;$I33)),IF($K33=1,"2","1"),"0"),"")</f>
        <v/>
      </c>
      <c r="AV33" s="43" t="str">
        <f aca="false">IF($H33&lt;&gt;"",IF(OR($H33=AV$4,$I33=AV$4,AND($H33&lt;AV$4,AV$4&lt;$I33)),IF($K33=1,"2","1"),"0"),"")</f>
        <v/>
      </c>
      <c r="AW33" s="43" t="str">
        <f aca="false">IF($H33&lt;&gt;"",IF(OR($H33=AW$4,$I33=AW$4,AND($H33&lt;AW$4,AW$4&lt;$I33)),IF($K33=1,"2","1"),"0"),"")</f>
        <v/>
      </c>
      <c r="AX33" s="43" t="str">
        <f aca="false">IF($H33&lt;&gt;"",IF(OR($H33=AX$4,$I33=AX$4,AND($H33&lt;AX$4,AX$4&lt;$I33)),IF($K33=1,"2","1"),"0"),"")</f>
        <v/>
      </c>
      <c r="AY33" s="43" t="str">
        <f aca="false">IF($H33&lt;&gt;"",IF(OR($H33=AY$4,$I33=AY$4,AND($H33&lt;AY$4,AY$4&lt;$I33)),IF($K33=1,"2","1"),"0"),"")</f>
        <v/>
      </c>
      <c r="AZ33" s="43" t="str">
        <f aca="false">IF($H33&lt;&gt;"",IF(OR($H33=AZ$4,$I33=AZ$4,AND($H33&lt;AZ$4,AZ$4&lt;$I33)),IF($K33=1,"2","1"),"0"),"")</f>
        <v/>
      </c>
      <c r="BA33" s="43" t="str">
        <f aca="false">IF($H33&lt;&gt;"",IF(OR($H33=BA$4,$I33=BA$4,AND($H33&lt;BA$4,BA$4&lt;$I33)),IF($K33=1,"2","1"),"0"),"")</f>
        <v/>
      </c>
      <c r="BB33" s="43" t="str">
        <f aca="false">IF($H33&lt;&gt;"",IF(OR($H33=BB$4,$I33=BB$4,AND($H33&lt;BB$4,BB$4&lt;$I33)),IF($K33=1,"2","1"),"0"),"")</f>
        <v/>
      </c>
      <c r="BC33" s="43" t="str">
        <f aca="false">IF($H33&lt;&gt;"",IF(OR($H33=BC$4,$I33=BC$4,AND($H33&lt;BC$4,BC$4&lt;$I33)),IF($K33=1,"2","1"),"0"),"")</f>
        <v/>
      </c>
      <c r="BD33" s="43" t="str">
        <f aca="false">IF($H33&lt;&gt;"",IF(OR($H33=BD$4,$I33=BD$4,AND($H33&lt;BD$4,BD$4&lt;$I33)),IF($K33=1,"2","1"),"0"),"")</f>
        <v/>
      </c>
      <c r="BE33" s="43" t="str">
        <f aca="false">IF($H33&lt;&gt;"",IF(OR($H33=BE$4,$I33=BE$4,AND($H33&lt;BE$4,BE$4&lt;$I33)),IF($K33=1,"2","1"),"0"),"")</f>
        <v/>
      </c>
      <c r="BF33" s="43" t="str">
        <f aca="false">IF($H33&lt;&gt;"",IF(OR($H33=BF$4,$I33=BF$4,AND($H33&lt;BF$4,BF$4&lt;$I33)),IF($K33=1,"2","1"),"0"),"")</f>
        <v/>
      </c>
      <c r="BG33" s="43" t="str">
        <f aca="false">IF($H33&lt;&gt;"",IF(OR($H33=BG$4,$I33=BG$4,AND($H33&lt;BG$4,BG$4&lt;$I33)),IF($K33=1,"2","1"),"0"),"")</f>
        <v/>
      </c>
      <c r="BH33" s="43" t="str">
        <f aca="false">IF($H33&lt;&gt;"",IF(OR($H33=BH$4,$I33=BH$4,AND($H33&lt;BH$4,BH$4&lt;$I33)),IF($K33=1,"2","1"),"0"),"")</f>
        <v/>
      </c>
      <c r="BI33" s="43" t="str">
        <f aca="false">IF($H33&lt;&gt;"",IF(OR($H33=BI$4,$I33=BI$4,AND($H33&lt;BI$4,BI$4&lt;$I33)),IF($K33=1,"2","1"),"0"),"")</f>
        <v/>
      </c>
      <c r="BJ33" s="43" t="str">
        <f aca="false">IF($H33&lt;&gt;"",IF(OR($H33=BJ$4,$I33=BJ$4,AND($H33&lt;BJ$4,BJ$4&lt;$I33)),IF($K33=1,"2","1"),"0"),"")</f>
        <v/>
      </c>
      <c r="BK33" s="43" t="str">
        <f aca="false">IF($H33&lt;&gt;"",IF(OR($H33=BK$4,$I33=BK$4,AND($H33&lt;BK$4,BK$4&lt;$I33)),IF($K33=1,"2","1"),"0"),"")</f>
        <v/>
      </c>
      <c r="BL33" s="43" t="str">
        <f aca="false">IF($H33&lt;&gt;"",IF(OR($H33=BL$4,$I33=BL$4,AND($H33&lt;BL$4,BL$4&lt;$I33)),IF($K33=1,"2","1"),"0"),"")</f>
        <v/>
      </c>
      <c r="BM33" s="43" t="str">
        <f aca="false">IF($H33&lt;&gt;"",IF(OR($H33=BM$4,$I33=BM$4,AND($H33&lt;BM$4,BM$4&lt;$I33)),IF($K33=1,"2","1"),"0"),"")</f>
        <v/>
      </c>
      <c r="BN33" s="43" t="str">
        <f aca="false">IF($H33&lt;&gt;"",IF(OR($H33=BN$4,$I33=BN$4,AND($H33&lt;BN$4,BN$4&lt;$I33)),IF($K33=1,"2","1"),"0"),"")</f>
        <v/>
      </c>
      <c r="BO33" s="43" t="str">
        <f aca="false">IF($H33&lt;&gt;"",IF(OR($H33=BO$4,$I33=BO$4,AND($H33&lt;BO$4,BO$4&lt;$I33)),IF($K33=1,"2","1"),"0"),"")</f>
        <v/>
      </c>
      <c r="BP33" s="43" t="str">
        <f aca="false">IF($H33&lt;&gt;"",IF(OR($H33=BP$4,$I33=BP$4,AND($H33&lt;BP$4,BP$4&lt;$I33)),IF($K33=1,"2","1"),"0"),"")</f>
        <v/>
      </c>
      <c r="BQ33" s="43" t="str">
        <f aca="false">IF($H33&lt;&gt;"",IF(OR($H33=BQ$4,$I33=BQ$4,AND($H33&lt;BQ$4,BQ$4&lt;$I33)),IF($K33=1,"2","1"),"0"),"")</f>
        <v/>
      </c>
      <c r="BR33" s="43" t="str">
        <f aca="false">IF($H33&lt;&gt;"",IF(OR($H33=BR$4,$I33=BR$4,AND($H33&lt;BR$4,BR$4&lt;$I33)),IF($K33=1,"2","1"),"0"),"")</f>
        <v/>
      </c>
      <c r="BS33" s="43" t="str">
        <f aca="false">IF($H33&lt;&gt;"",IF(OR($H33=BS$4,$I33=BS$4,AND($H33&lt;BS$4,BS$4&lt;$I33)),IF($K33=1,"2","1"),"0"),"")</f>
        <v/>
      </c>
      <c r="BT33" s="43" t="str">
        <f aca="false">IF($H33&lt;&gt;"",IF(OR($H33=BT$4,$I33=BT$4,AND($H33&lt;BT$4,BT$4&lt;$I33)),IF($K33=1,"2","1"),"0"),"")</f>
        <v/>
      </c>
      <c r="BU33" s="43" t="str">
        <f aca="false">IF($H33&lt;&gt;"",IF(OR($H33=BU$4,$I33=BU$4,AND($H33&lt;BU$4,BU$4&lt;$I33)),IF($K33=1,"2","1"),"0"),"")</f>
        <v/>
      </c>
      <c r="BV33" s="43" t="str">
        <f aca="false">IF($H33&lt;&gt;"",IF(OR($H33=BV$4,$I33=BV$4,AND($H33&lt;BV$4,BV$4&lt;$I33)),IF($K33=1,"2","1"),"0"),"")</f>
        <v/>
      </c>
      <c r="BW33" s="43" t="str">
        <f aca="false">IF($H33&lt;&gt;"",IF(OR($H33=BW$4,$I33=BW$4,AND($H33&lt;BW$4,BW$4&lt;$I33)),IF($K33=1,"2","1"),"0"),"")</f>
        <v/>
      </c>
      <c r="BX33" s="43" t="str">
        <f aca="false">IF($H33&lt;&gt;"",IF(OR($H33=BX$4,$I33=BX$4,AND($H33&lt;BX$4,BX$4&lt;$I33)),IF($K33=1,"2","1"),"0"),"")</f>
        <v/>
      </c>
      <c r="BY33" s="43" t="str">
        <f aca="false">IF($H33&lt;&gt;"",IF(OR($H33=BY$4,$I33=BY$4,AND($H33&lt;BY$4,BY$4&lt;$I33)),IF($K33=1,"2","1"),"0"),"")</f>
        <v/>
      </c>
      <c r="BZ33" s="43" t="str">
        <f aca="false">IF($H33&lt;&gt;"",IF(OR($H33=BZ$4,$I33=BZ$4,AND($H33&lt;BZ$4,BZ$4&lt;$I33)),IF($K33=1,"2","1"),"0"),"")</f>
        <v/>
      </c>
      <c r="CA33" s="43" t="str">
        <f aca="false">IF($H33&lt;&gt;"",IF(OR($H33=CA$4,$I33=CA$4,AND($H33&lt;CA$4,CA$4&lt;$I33)),IF($K33=1,"2","1"),"0"),"")</f>
        <v/>
      </c>
      <c r="CB33" s="43" t="str">
        <f aca="false">IF($H33&lt;&gt;"",IF(OR($H33=CB$4,$I33=CB$4,AND($H33&lt;CB$4,CB$4&lt;$I33)),IF($K33=1,"2","1"),"0"),"")</f>
        <v/>
      </c>
      <c r="CC33" s="43" t="str">
        <f aca="false">IF($H33&lt;&gt;"",IF(OR($H33=CC$4,$I33=CC$4,AND($H33&lt;CC$4,CC$4&lt;$I33)),IF($K33=1,"2","1"),"0"),"")</f>
        <v/>
      </c>
      <c r="CD33" s="43" t="str">
        <f aca="false">IF($H33&lt;&gt;"",IF(OR($H33=CD$4,$I33=CD$4,AND($H33&lt;CD$4,CD$4&lt;$I33)),IF($K33=1,"2","1"),"0"),"")</f>
        <v/>
      </c>
      <c r="CE33" s="43" t="str">
        <f aca="false">IF($H33&lt;&gt;"",IF(OR($H33=CE$4,$I33=CE$4,AND($H33&lt;CE$4,CE$4&lt;$I33)),IF($K33=1,"2","1"),"0"),"")</f>
        <v/>
      </c>
      <c r="CF33" s="43" t="str">
        <f aca="false">IF($H33&lt;&gt;"",IF(OR($H33=CF$4,$I33=CF$4,AND($H33&lt;CF$4,CF$4&lt;$I33)),IF($K33=1,"2","1"),"0"),"")</f>
        <v/>
      </c>
      <c r="CG33" s="43" t="str">
        <f aca="false">IF($H33&lt;&gt;"",IF(OR($H33=CG$4,$I33=CG$4,AND($H33&lt;CG$4,CG$4&lt;$I33)),IF($K33=1,"2","1"),"0"),"")</f>
        <v/>
      </c>
      <c r="CH33" s="43" t="str">
        <f aca="false">IF($H33&lt;&gt;"",IF(OR($H33=CH$4,$I33=CH$4,AND($H33&lt;CH$4,CH$4&lt;$I33)),IF($K33=1,"2","1"),"0"),"")</f>
        <v/>
      </c>
    </row>
    <row r="34" s="7" customFormat="true" ht="15" hidden="false" customHeight="true" outlineLevel="0" collapsed="false">
      <c r="A34" s="35" t="n">
        <v>28</v>
      </c>
      <c r="B34" s="44"/>
      <c r="C34" s="45" t="s">
        <v>53</v>
      </c>
      <c r="D34" s="45" t="s">
        <v>54</v>
      </c>
      <c r="E34" s="37"/>
      <c r="F34" s="38" t="n">
        <v>0.5</v>
      </c>
      <c r="G34" s="39"/>
      <c r="H34" s="40" t="n">
        <v>40953</v>
      </c>
      <c r="I34" s="40" t="n">
        <f aca="false">IF(H34&lt;&gt;"",H34+J34-1,"")</f>
        <v>40953</v>
      </c>
      <c r="J34" s="41" t="n">
        <v>1</v>
      </c>
      <c r="K34" s="42" t="n">
        <v>1</v>
      </c>
      <c r="L34" s="43" t="str">
        <f aca="false">IF($H34&lt;&gt;"",IF(OR($H34=L$4,$I34=L$4,AND($H34&lt;L$4,L$4&lt;$I34)),IF($K34=1,"2","1"),"0"),"")</f>
        <v>0</v>
      </c>
      <c r="M34" s="43" t="str">
        <f aca="false">IF($H34&lt;&gt;"",IF(OR($H34=M$4,$I34=M$4,AND($H34&lt;M$4,M$4&lt;$I34)),IF($K34=1,"2","1"),"0"),"")</f>
        <v>0</v>
      </c>
      <c r="N34" s="43" t="str">
        <f aca="false">IF($H34&lt;&gt;"",IF(OR($H34=N$4,$I34=N$4,AND($H34&lt;N$4,N$4&lt;$I34)),IF($K34=1,"2","1"),"0"),"")</f>
        <v>0</v>
      </c>
      <c r="O34" s="43" t="str">
        <f aca="false">IF($H34&lt;&gt;"",IF(OR($H34=O$4,$I34=O$4,AND($H34&lt;O$4,O$4&lt;$I34)),IF($K34=1,"2","1"),"0"),"")</f>
        <v>0</v>
      </c>
      <c r="P34" s="43" t="str">
        <f aca="false">IF($H34&lt;&gt;"",IF(OR($H34=P$4,$I34=P$4,AND($H34&lt;P$4,P$4&lt;$I34)),IF($K34=1,"2","1"),"0"),"")</f>
        <v>0</v>
      </c>
      <c r="Q34" s="43" t="str">
        <f aca="false">IF($H34&lt;&gt;"",IF(OR($H34=Q$4,$I34=Q$4,AND($H34&lt;Q$4,Q$4&lt;$I34)),IF($K34=1,"2","1"),"0"),"")</f>
        <v>0</v>
      </c>
      <c r="R34" s="43" t="str">
        <f aca="false">IF($H34&lt;&gt;"",IF(OR($H34=R$4,$I34=R$4,AND($H34&lt;R$4,R$4&lt;$I34)),IF($K34=1,"2","1"),"0"),"")</f>
        <v>0</v>
      </c>
      <c r="S34" s="43" t="str">
        <f aca="false">IF($H34&lt;&gt;"",IF(OR($H34=S$4,$I34=S$4,AND($H34&lt;S$4,S$4&lt;$I34)),IF($K34=1,"2","1"),"0"),"")</f>
        <v>0</v>
      </c>
      <c r="T34" s="43" t="str">
        <f aca="false">IF($H34&lt;&gt;"",IF(OR($H34=T$4,$I34=T$4,AND($H34&lt;T$4,T$4&lt;$I34)),IF($K34=1,"2","1"),"0"),"")</f>
        <v>0</v>
      </c>
      <c r="U34" s="43" t="str">
        <f aca="false">IF($H34&lt;&gt;"",IF(OR($H34=U$4,$I34=U$4,AND($H34&lt;U$4,U$4&lt;$I34)),IF($K34=1,"2","1"),"0"),"")</f>
        <v>0</v>
      </c>
      <c r="V34" s="43" t="str">
        <f aca="false">IF($H34&lt;&gt;"",IF(OR($H34=V$4,$I34=V$4,AND($H34&lt;V$4,V$4&lt;$I34)),IF($K34=1,"2","1"),"0"),"")</f>
        <v>0</v>
      </c>
      <c r="W34" s="43" t="str">
        <f aca="false">IF($H34&lt;&gt;"",IF(OR($H34=W$4,$I34=W$4,AND($H34&lt;W$4,W$4&lt;$I34)),IF($K34=1,"2","1"),"0"),"")</f>
        <v>0</v>
      </c>
      <c r="X34" s="43" t="str">
        <f aca="false">IF($H34&lt;&gt;"",IF(OR($H34=X$4,$I34=X$4,AND($H34&lt;X$4,X$4&lt;$I34)),IF($K34=1,"2","1"),"0"),"")</f>
        <v>0</v>
      </c>
      <c r="Y34" s="43" t="str">
        <f aca="false">IF($H34&lt;&gt;"",IF(OR($H34=Y$4,$I34=Y$4,AND($H34&lt;Y$4,Y$4&lt;$I34)),IF($K34=1,"2","1"),"0"),"")</f>
        <v>0</v>
      </c>
      <c r="Z34" s="43" t="str">
        <f aca="false">IF($H34&lt;&gt;"",IF(OR($H34=Z$4,$I34=Z$4,AND($H34&lt;Z$4,Z$4&lt;$I34)),IF($K34=1,"2","1"),"0"),"")</f>
        <v>0</v>
      </c>
      <c r="AA34" s="43" t="str">
        <f aca="false">IF($H34&lt;&gt;"",IF(OR($H34=AA$4,$I34=AA$4,AND($H34&lt;AA$4,AA$4&lt;$I34)),IF($K34=1,"2","1"),"0"),"")</f>
        <v>0</v>
      </c>
      <c r="AB34" s="43" t="str">
        <f aca="false">IF($H34&lt;&gt;"",IF(OR($H34=AB$4,$I34=AB$4,AND($H34&lt;AB$4,AB$4&lt;$I34)),IF($K34=1,"2","1"),"0"),"")</f>
        <v>0</v>
      </c>
      <c r="AC34" s="43" t="str">
        <f aca="false">IF($H34&lt;&gt;"",IF(OR($H34=AC$4,$I34=AC$4,AND($H34&lt;AC$4,AC$4&lt;$I34)),IF($K34=1,"2","1"),"0"),"")</f>
        <v>0</v>
      </c>
      <c r="AD34" s="43" t="str">
        <f aca="false">IF($H34&lt;&gt;"",IF(OR($H34=AD$4,$I34=AD$4,AND($H34&lt;AD$4,AD$4&lt;$I34)),IF($K34=1,"2","1"),"0"),"")</f>
        <v>0</v>
      </c>
      <c r="AE34" s="43" t="str">
        <f aca="false">IF($H34&lt;&gt;"",IF(OR($H34=AE$4,$I34=AE$4,AND($H34&lt;AE$4,AE$4&lt;$I34)),IF($K34=1,"2","1"),"0"),"")</f>
        <v>0</v>
      </c>
      <c r="AF34" s="43" t="str">
        <f aca="false">IF($H34&lt;&gt;"",IF(OR($H34=AF$4,$I34=AF$4,AND($H34&lt;AF$4,AF$4&lt;$I34)),IF($K34=1,"2","1"),"0"),"")</f>
        <v>0</v>
      </c>
      <c r="AG34" s="43" t="str">
        <f aca="false">IF($H34&lt;&gt;"",IF(OR($H34=AG$4,$I34=AG$4,AND($H34&lt;AG$4,AG$4&lt;$I34)),IF($K34=1,"2","1"),"0"),"")</f>
        <v>0</v>
      </c>
      <c r="AH34" s="43" t="str">
        <f aca="false">IF($H34&lt;&gt;"",IF(OR($H34=AH$4,$I34=AH$4,AND($H34&lt;AH$4,AH$4&lt;$I34)),IF($K34=1,"2","1"),"0"),"")</f>
        <v>0</v>
      </c>
      <c r="AI34" s="43" t="str">
        <f aca="false">IF($H34&lt;&gt;"",IF(OR($H34=AI$4,$I34=AI$4,AND($H34&lt;AI$4,AI$4&lt;$I34)),IF($K34=1,"2","1"),"0"),"")</f>
        <v>0</v>
      </c>
      <c r="AJ34" s="43" t="str">
        <f aca="false">IF($H34&lt;&gt;"",IF(OR($H34=AJ$4,$I34=AJ$4,AND($H34&lt;AJ$4,AJ$4&lt;$I34)),IF($K34=1,"2","1"),"0"),"")</f>
        <v>0</v>
      </c>
      <c r="AK34" s="43" t="str">
        <f aca="false">IF($H34&lt;&gt;"",IF(OR($H34=AK$4,$I34=AK$4,AND($H34&lt;AK$4,AK$4&lt;$I34)),IF($K34=1,"2","1"),"0"),"")</f>
        <v>0</v>
      </c>
      <c r="AL34" s="43" t="str">
        <f aca="false">IF($H34&lt;&gt;"",IF(OR($H34=AL$4,$I34=AL$4,AND($H34&lt;AL$4,AL$4&lt;$I34)),IF($K34=1,"2","1"),"0"),"")</f>
        <v>0</v>
      </c>
      <c r="AM34" s="43" t="str">
        <f aca="false">IF($H34&lt;&gt;"",IF(OR($H34=AM$4,$I34=AM$4,AND($H34&lt;AM$4,AM$4&lt;$I34)),IF($K34=1,"2","1"),"0"),"")</f>
        <v>0</v>
      </c>
      <c r="AN34" s="43" t="str">
        <f aca="false">IF($H34&lt;&gt;"",IF(OR($H34=AN$4,$I34=AN$4,AND($H34&lt;AN$4,AN$4&lt;$I34)),IF($K34=1,"2","1"),"0"),"")</f>
        <v>2</v>
      </c>
      <c r="AO34" s="43" t="str">
        <f aca="false">IF($H34&lt;&gt;"",IF(OR($H34=AO$4,$I34=AO$4,AND($H34&lt;AO$4,AO$4&lt;$I34)),IF($K34=1,"2","1"),"0"),"")</f>
        <v>0</v>
      </c>
      <c r="AP34" s="43" t="str">
        <f aca="false">IF($H34&lt;&gt;"",IF(OR($H34=AP$4,$I34=AP$4,AND($H34&lt;AP$4,AP$4&lt;$I34)),IF($K34=1,"2","1"),"0"),"")</f>
        <v>0</v>
      </c>
      <c r="AQ34" s="43" t="str">
        <f aca="false">IF($H34&lt;&gt;"",IF(OR($H34=AQ$4,$I34=AQ$4,AND($H34&lt;AQ$4,AQ$4&lt;$I34)),IF($K34=1,"2","1"),"0"),"")</f>
        <v>0</v>
      </c>
      <c r="AR34" s="43" t="str">
        <f aca="false">IF($H34&lt;&gt;"",IF(OR($H34=AR$4,$I34=AR$4,AND($H34&lt;AR$4,AR$4&lt;$I34)),IF($K34=1,"2","1"),"0"),"")</f>
        <v>0</v>
      </c>
      <c r="AS34" s="43" t="str">
        <f aca="false">IF($H34&lt;&gt;"",IF(OR($H34=AS$4,$I34=AS$4,AND($H34&lt;AS$4,AS$4&lt;$I34)),IF($K34=1,"2","1"),"0"),"")</f>
        <v>0</v>
      </c>
      <c r="AT34" s="43" t="str">
        <f aca="false">IF($H34&lt;&gt;"",IF(OR($H34=AT$4,$I34=AT$4,AND($H34&lt;AT$4,AT$4&lt;$I34)),IF($K34=1,"2","1"),"0"),"")</f>
        <v>0</v>
      </c>
      <c r="AU34" s="43" t="str">
        <f aca="false">IF($H34&lt;&gt;"",IF(OR($H34=AU$4,$I34=AU$4,AND($H34&lt;AU$4,AU$4&lt;$I34)),IF($K34=1,"2","1"),"0"),"")</f>
        <v>0</v>
      </c>
      <c r="AV34" s="43" t="str">
        <f aca="false">IF($H34&lt;&gt;"",IF(OR($H34=AV$4,$I34=AV$4,AND($H34&lt;AV$4,AV$4&lt;$I34)),IF($K34=1,"2","1"),"0"),"")</f>
        <v>0</v>
      </c>
      <c r="AW34" s="43" t="str">
        <f aca="false">IF($H34&lt;&gt;"",IF(OR($H34=AW$4,$I34=AW$4,AND($H34&lt;AW$4,AW$4&lt;$I34)),IF($K34=1,"2","1"),"0"),"")</f>
        <v>0</v>
      </c>
      <c r="AX34" s="43" t="str">
        <f aca="false">IF($H34&lt;&gt;"",IF(OR($H34=AX$4,$I34=AX$4,AND($H34&lt;AX$4,AX$4&lt;$I34)),IF($K34=1,"2","1"),"0"),"")</f>
        <v>0</v>
      </c>
      <c r="AY34" s="43" t="str">
        <f aca="false">IF($H34&lt;&gt;"",IF(OR($H34=AY$4,$I34=AY$4,AND($H34&lt;AY$4,AY$4&lt;$I34)),IF($K34=1,"2","1"),"0"),"")</f>
        <v>0</v>
      </c>
      <c r="AZ34" s="43" t="str">
        <f aca="false">IF($H34&lt;&gt;"",IF(OR($H34=AZ$4,$I34=AZ$4,AND($H34&lt;AZ$4,AZ$4&lt;$I34)),IF($K34=1,"2","1"),"0"),"")</f>
        <v>0</v>
      </c>
      <c r="BA34" s="43" t="str">
        <f aca="false">IF($H34&lt;&gt;"",IF(OR($H34=BA$4,$I34=BA$4,AND($H34&lt;BA$4,BA$4&lt;$I34)),IF($K34=1,"2","1"),"0"),"")</f>
        <v>0</v>
      </c>
      <c r="BB34" s="43" t="str">
        <f aca="false">IF($H34&lt;&gt;"",IF(OR($H34=BB$4,$I34=BB$4,AND($H34&lt;BB$4,BB$4&lt;$I34)),IF($K34=1,"2","1"),"0"),"")</f>
        <v>0</v>
      </c>
      <c r="BC34" s="43" t="str">
        <f aca="false">IF($H34&lt;&gt;"",IF(OR($H34=BC$4,$I34=BC$4,AND($H34&lt;BC$4,BC$4&lt;$I34)),IF($K34=1,"2","1"),"0"),"")</f>
        <v>0</v>
      </c>
      <c r="BD34" s="43" t="str">
        <f aca="false">IF($H34&lt;&gt;"",IF(OR($H34=BD$4,$I34=BD$4,AND($H34&lt;BD$4,BD$4&lt;$I34)),IF($K34=1,"2","1"),"0"),"")</f>
        <v>0</v>
      </c>
      <c r="BE34" s="43" t="str">
        <f aca="false">IF($H34&lt;&gt;"",IF(OR($H34=BE$4,$I34=BE$4,AND($H34&lt;BE$4,BE$4&lt;$I34)),IF($K34=1,"2","1"),"0"),"")</f>
        <v>0</v>
      </c>
      <c r="BF34" s="43" t="str">
        <f aca="false">IF($H34&lt;&gt;"",IF(OR($H34=BF$4,$I34=BF$4,AND($H34&lt;BF$4,BF$4&lt;$I34)),IF($K34=1,"2","1"),"0"),"")</f>
        <v>0</v>
      </c>
      <c r="BG34" s="43" t="str">
        <f aca="false">IF($H34&lt;&gt;"",IF(OR($H34=BG$4,$I34=BG$4,AND($H34&lt;BG$4,BG$4&lt;$I34)),IF($K34=1,"2","1"),"0"),"")</f>
        <v>0</v>
      </c>
      <c r="BH34" s="43" t="str">
        <f aca="false">IF($H34&lt;&gt;"",IF(OR($H34=BH$4,$I34=BH$4,AND($H34&lt;BH$4,BH$4&lt;$I34)),IF($K34=1,"2","1"),"0"),"")</f>
        <v>0</v>
      </c>
      <c r="BI34" s="43" t="str">
        <f aca="false">IF($H34&lt;&gt;"",IF(OR($H34=BI$4,$I34=BI$4,AND($H34&lt;BI$4,BI$4&lt;$I34)),IF($K34=1,"2","1"),"0"),"")</f>
        <v>0</v>
      </c>
      <c r="BJ34" s="43" t="str">
        <f aca="false">IF($H34&lt;&gt;"",IF(OR($H34=BJ$4,$I34=BJ$4,AND($H34&lt;BJ$4,BJ$4&lt;$I34)),IF($K34=1,"2","1"),"0"),"")</f>
        <v>0</v>
      </c>
      <c r="BK34" s="43" t="str">
        <f aca="false">IF($H34&lt;&gt;"",IF(OR($H34=BK$4,$I34=BK$4,AND($H34&lt;BK$4,BK$4&lt;$I34)),IF($K34=1,"2","1"),"0"),"")</f>
        <v>0</v>
      </c>
      <c r="BL34" s="43" t="str">
        <f aca="false">IF($H34&lt;&gt;"",IF(OR($H34=BL$4,$I34=BL$4,AND($H34&lt;BL$4,BL$4&lt;$I34)),IF($K34=1,"2","1"),"0"),"")</f>
        <v>0</v>
      </c>
      <c r="BM34" s="43" t="str">
        <f aca="false">IF($H34&lt;&gt;"",IF(OR($H34=BM$4,$I34=BM$4,AND($H34&lt;BM$4,BM$4&lt;$I34)),IF($K34=1,"2","1"),"0"),"")</f>
        <v>0</v>
      </c>
      <c r="BN34" s="43" t="str">
        <f aca="false">IF($H34&lt;&gt;"",IF(OR($H34=BN$4,$I34=BN$4,AND($H34&lt;BN$4,BN$4&lt;$I34)),IF($K34=1,"2","1"),"0"),"")</f>
        <v>0</v>
      </c>
      <c r="BO34" s="43" t="str">
        <f aca="false">IF($H34&lt;&gt;"",IF(OR($H34=BO$4,$I34=BO$4,AND($H34&lt;BO$4,BO$4&lt;$I34)),IF($K34=1,"2","1"),"0"),"")</f>
        <v>0</v>
      </c>
      <c r="BP34" s="43" t="str">
        <f aca="false">IF($H34&lt;&gt;"",IF(OR($H34=BP$4,$I34=BP$4,AND($H34&lt;BP$4,BP$4&lt;$I34)),IF($K34=1,"2","1"),"0"),"")</f>
        <v>0</v>
      </c>
      <c r="BQ34" s="43" t="str">
        <f aca="false">IF($H34&lt;&gt;"",IF(OR($H34=BQ$4,$I34=BQ$4,AND($H34&lt;BQ$4,BQ$4&lt;$I34)),IF($K34=1,"2","1"),"0"),"")</f>
        <v>0</v>
      </c>
      <c r="BR34" s="43" t="str">
        <f aca="false">IF($H34&lt;&gt;"",IF(OR($H34=BR$4,$I34=BR$4,AND($H34&lt;BR$4,BR$4&lt;$I34)),IF($K34=1,"2","1"),"0"),"")</f>
        <v>0</v>
      </c>
      <c r="BS34" s="43" t="str">
        <f aca="false">IF($H34&lt;&gt;"",IF(OR($H34=BS$4,$I34=BS$4,AND($H34&lt;BS$4,BS$4&lt;$I34)),IF($K34=1,"2","1"),"0"),"")</f>
        <v>0</v>
      </c>
      <c r="BT34" s="43" t="str">
        <f aca="false">IF($H34&lt;&gt;"",IF(OR($H34=BT$4,$I34=BT$4,AND($H34&lt;BT$4,BT$4&lt;$I34)),IF($K34=1,"2","1"),"0"),"")</f>
        <v>0</v>
      </c>
      <c r="BU34" s="43" t="str">
        <f aca="false">IF($H34&lt;&gt;"",IF(OR($H34=BU$4,$I34=BU$4,AND($H34&lt;BU$4,BU$4&lt;$I34)),IF($K34=1,"2","1"),"0"),"")</f>
        <v>0</v>
      </c>
      <c r="BV34" s="43" t="str">
        <f aca="false">IF($H34&lt;&gt;"",IF(OR($H34=BV$4,$I34=BV$4,AND($H34&lt;BV$4,BV$4&lt;$I34)),IF($K34=1,"2","1"),"0"),"")</f>
        <v>0</v>
      </c>
      <c r="BW34" s="43" t="str">
        <f aca="false">IF($H34&lt;&gt;"",IF(OR($H34=BW$4,$I34=BW$4,AND($H34&lt;BW$4,BW$4&lt;$I34)),IF($K34=1,"2","1"),"0"),"")</f>
        <v>0</v>
      </c>
      <c r="BX34" s="43" t="str">
        <f aca="false">IF($H34&lt;&gt;"",IF(OR($H34=BX$4,$I34=BX$4,AND($H34&lt;BX$4,BX$4&lt;$I34)),IF($K34=1,"2","1"),"0"),"")</f>
        <v>0</v>
      </c>
      <c r="BY34" s="43" t="str">
        <f aca="false">IF($H34&lt;&gt;"",IF(OR($H34=BY$4,$I34=BY$4,AND($H34&lt;BY$4,BY$4&lt;$I34)),IF($K34=1,"2","1"),"0"),"")</f>
        <v>0</v>
      </c>
      <c r="BZ34" s="43" t="str">
        <f aca="false">IF($H34&lt;&gt;"",IF(OR($H34=BZ$4,$I34=BZ$4,AND($H34&lt;BZ$4,BZ$4&lt;$I34)),IF($K34=1,"2","1"),"0"),"")</f>
        <v>0</v>
      </c>
      <c r="CA34" s="43" t="str">
        <f aca="false">IF($H34&lt;&gt;"",IF(OR($H34=CA$4,$I34=CA$4,AND($H34&lt;CA$4,CA$4&lt;$I34)),IF($K34=1,"2","1"),"0"),"")</f>
        <v>0</v>
      </c>
      <c r="CB34" s="43" t="str">
        <f aca="false">IF($H34&lt;&gt;"",IF(OR($H34=CB$4,$I34=CB$4,AND($H34&lt;CB$4,CB$4&lt;$I34)),IF($K34=1,"2","1"),"0"),"")</f>
        <v>0</v>
      </c>
      <c r="CC34" s="43" t="str">
        <f aca="false">IF($H34&lt;&gt;"",IF(OR($H34=CC$4,$I34=CC$4,AND($H34&lt;CC$4,CC$4&lt;$I34)),IF($K34=1,"2","1"),"0"),"")</f>
        <v>0</v>
      </c>
      <c r="CD34" s="43" t="str">
        <f aca="false">IF($H34&lt;&gt;"",IF(OR($H34=CD$4,$I34=CD$4,AND($H34&lt;CD$4,CD$4&lt;$I34)),IF($K34=1,"2","1"),"0"),"")</f>
        <v>0</v>
      </c>
      <c r="CE34" s="43" t="str">
        <f aca="false">IF($H34&lt;&gt;"",IF(OR($H34=CE$4,$I34=CE$4,AND($H34&lt;CE$4,CE$4&lt;$I34)),IF($K34=1,"2","1"),"0"),"")</f>
        <v>0</v>
      </c>
      <c r="CF34" s="43" t="str">
        <f aca="false">IF($H34&lt;&gt;"",IF(OR($H34=CF$4,$I34=CF$4,AND($H34&lt;CF$4,CF$4&lt;$I34)),IF($K34=1,"2","1"),"0"),"")</f>
        <v>0</v>
      </c>
      <c r="CG34" s="43" t="str">
        <f aca="false">IF($H34&lt;&gt;"",IF(OR($H34=CG$4,$I34=CG$4,AND($H34&lt;CG$4,CG$4&lt;$I34)),IF($K34=1,"2","1"),"0"),"")</f>
        <v>0</v>
      </c>
      <c r="CH34" s="43" t="str">
        <f aca="false">IF($H34&lt;&gt;"",IF(OR($H34=CH$4,$I34=CH$4,AND($H34&lt;CH$4,CH$4&lt;$I34)),IF($K34=1,"2","1"),"0"),"")</f>
        <v>0</v>
      </c>
    </row>
    <row r="35" s="7" customFormat="true" ht="15" hidden="false" customHeight="true" outlineLevel="0" collapsed="false">
      <c r="A35" s="35" t="n">
        <v>29</v>
      </c>
      <c r="B35" s="44"/>
      <c r="C35" s="44"/>
      <c r="D35" s="44"/>
      <c r="E35" s="37"/>
      <c r="F35" s="38"/>
      <c r="G35" s="39"/>
      <c r="H35" s="40"/>
      <c r="I35" s="40" t="str">
        <f aca="false">IF(H35&lt;&gt;"",H35+J35-1,"")</f>
        <v/>
      </c>
      <c r="J35" s="41"/>
      <c r="K35" s="42"/>
      <c r="L35" s="43" t="str">
        <f aca="false">IF($H35&lt;&gt;"",IF(OR($H35=L$4,$I35=L$4,AND($H35&lt;L$4,L$4&lt;$I35)),IF($K35=1,"2","1"),"0"),"")</f>
        <v/>
      </c>
      <c r="M35" s="43" t="str">
        <f aca="false">IF($H35&lt;&gt;"",IF(OR($H35=M$4,$I35=M$4,AND($H35&lt;M$4,M$4&lt;$I35)),IF($K35=1,"2","1"),"0"),"")</f>
        <v/>
      </c>
      <c r="N35" s="43" t="str">
        <f aca="false">IF($H35&lt;&gt;"",IF(OR($H35=N$4,$I35=N$4,AND($H35&lt;N$4,N$4&lt;$I35)),IF($K35=1,"2","1"),"0"),"")</f>
        <v/>
      </c>
      <c r="O35" s="43" t="str">
        <f aca="false">IF($H35&lt;&gt;"",IF(OR($H35=O$4,$I35=O$4,AND($H35&lt;O$4,O$4&lt;$I35)),IF($K35=1,"2","1"),"0"),"")</f>
        <v/>
      </c>
      <c r="P35" s="43" t="str">
        <f aca="false">IF($H35&lt;&gt;"",IF(OR($H35=P$4,$I35=P$4,AND($H35&lt;P$4,P$4&lt;$I35)),IF($K35=1,"2","1"),"0"),"")</f>
        <v/>
      </c>
      <c r="Q35" s="43" t="str">
        <f aca="false">IF($H35&lt;&gt;"",IF(OR($H35=Q$4,$I35=Q$4,AND($H35&lt;Q$4,Q$4&lt;$I35)),IF($K35=1,"2","1"),"0"),"")</f>
        <v/>
      </c>
      <c r="R35" s="43" t="str">
        <f aca="false">IF($H35&lt;&gt;"",IF(OR($H35=R$4,$I35=R$4,AND($H35&lt;R$4,R$4&lt;$I35)),IF($K35=1,"2","1"),"0"),"")</f>
        <v/>
      </c>
      <c r="S35" s="43" t="str">
        <f aca="false">IF($H35&lt;&gt;"",IF(OR($H35=S$4,$I35=S$4,AND($H35&lt;S$4,S$4&lt;$I35)),IF($K35=1,"2","1"),"0"),"")</f>
        <v/>
      </c>
      <c r="T35" s="43" t="str">
        <f aca="false">IF($H35&lt;&gt;"",IF(OR($H35=T$4,$I35=T$4,AND($H35&lt;T$4,T$4&lt;$I35)),IF($K35=1,"2","1"),"0"),"")</f>
        <v/>
      </c>
      <c r="U35" s="43" t="str">
        <f aca="false">IF($H35&lt;&gt;"",IF(OR($H35=U$4,$I35=U$4,AND($H35&lt;U$4,U$4&lt;$I35)),IF($K35=1,"2","1"),"0"),"")</f>
        <v/>
      </c>
      <c r="V35" s="43" t="str">
        <f aca="false">IF($H35&lt;&gt;"",IF(OR($H35=V$4,$I35=V$4,AND($H35&lt;V$4,V$4&lt;$I35)),IF($K35=1,"2","1"),"0"),"")</f>
        <v/>
      </c>
      <c r="W35" s="43" t="str">
        <f aca="false">IF($H35&lt;&gt;"",IF(OR($H35=W$4,$I35=W$4,AND($H35&lt;W$4,W$4&lt;$I35)),IF($K35=1,"2","1"),"0"),"")</f>
        <v/>
      </c>
      <c r="X35" s="43" t="str">
        <f aca="false">IF($H35&lt;&gt;"",IF(OR($H35=X$4,$I35=X$4,AND($H35&lt;X$4,X$4&lt;$I35)),IF($K35=1,"2","1"),"0"),"")</f>
        <v/>
      </c>
      <c r="Y35" s="43" t="str">
        <f aca="false">IF($H35&lt;&gt;"",IF(OR($H35=Y$4,$I35=Y$4,AND($H35&lt;Y$4,Y$4&lt;$I35)),IF($K35=1,"2","1"),"0"),"")</f>
        <v/>
      </c>
      <c r="Z35" s="43" t="str">
        <f aca="false">IF($H35&lt;&gt;"",IF(OR($H35=Z$4,$I35=Z$4,AND($H35&lt;Z$4,Z$4&lt;$I35)),IF($K35=1,"2","1"),"0"),"")</f>
        <v/>
      </c>
      <c r="AA35" s="43" t="str">
        <f aca="false">IF($H35&lt;&gt;"",IF(OR($H35=AA$4,$I35=AA$4,AND($H35&lt;AA$4,AA$4&lt;$I35)),IF($K35=1,"2","1"),"0"),"")</f>
        <v/>
      </c>
      <c r="AB35" s="43" t="str">
        <f aca="false">IF($H35&lt;&gt;"",IF(OR($H35=AB$4,$I35=AB$4,AND($H35&lt;AB$4,AB$4&lt;$I35)),IF($K35=1,"2","1"),"0"),"")</f>
        <v/>
      </c>
      <c r="AC35" s="43" t="str">
        <f aca="false">IF($H35&lt;&gt;"",IF(OR($H35=AC$4,$I35=AC$4,AND($H35&lt;AC$4,AC$4&lt;$I35)),IF($K35=1,"2","1"),"0"),"")</f>
        <v/>
      </c>
      <c r="AD35" s="43" t="str">
        <f aca="false">IF($H35&lt;&gt;"",IF(OR($H35=AD$4,$I35=AD$4,AND($H35&lt;AD$4,AD$4&lt;$I35)),IF($K35=1,"2","1"),"0"),"")</f>
        <v/>
      </c>
      <c r="AE35" s="43" t="str">
        <f aca="false">IF($H35&lt;&gt;"",IF(OR($H35=AE$4,$I35=AE$4,AND($H35&lt;AE$4,AE$4&lt;$I35)),IF($K35=1,"2","1"),"0"),"")</f>
        <v/>
      </c>
      <c r="AF35" s="43" t="str">
        <f aca="false">IF($H35&lt;&gt;"",IF(OR($H35=AF$4,$I35=AF$4,AND($H35&lt;AF$4,AF$4&lt;$I35)),IF($K35=1,"2","1"),"0"),"")</f>
        <v/>
      </c>
      <c r="AG35" s="43" t="str">
        <f aca="false">IF($H35&lt;&gt;"",IF(OR($H35=AG$4,$I35=AG$4,AND($H35&lt;AG$4,AG$4&lt;$I35)),IF($K35=1,"2","1"),"0"),"")</f>
        <v/>
      </c>
      <c r="AH35" s="43" t="str">
        <f aca="false">IF($H35&lt;&gt;"",IF(OR($H35=AH$4,$I35=AH$4,AND($H35&lt;AH$4,AH$4&lt;$I35)),IF($K35=1,"2","1"),"0"),"")</f>
        <v/>
      </c>
      <c r="AI35" s="43" t="str">
        <f aca="false">IF($H35&lt;&gt;"",IF(OR($H35=AI$4,$I35=AI$4,AND($H35&lt;AI$4,AI$4&lt;$I35)),IF($K35=1,"2","1"),"0"),"")</f>
        <v/>
      </c>
      <c r="AJ35" s="43" t="str">
        <f aca="false">IF($H35&lt;&gt;"",IF(OR($H35=AJ$4,$I35=AJ$4,AND($H35&lt;AJ$4,AJ$4&lt;$I35)),IF($K35=1,"2","1"),"0"),"")</f>
        <v/>
      </c>
      <c r="AK35" s="43" t="str">
        <f aca="false">IF($H35&lt;&gt;"",IF(OR($H35=AK$4,$I35=AK$4,AND($H35&lt;AK$4,AK$4&lt;$I35)),IF($K35=1,"2","1"),"0"),"")</f>
        <v/>
      </c>
      <c r="AL35" s="43" t="str">
        <f aca="false">IF($H35&lt;&gt;"",IF(OR($H35=AL$4,$I35=AL$4,AND($H35&lt;AL$4,AL$4&lt;$I35)),IF($K35=1,"2","1"),"0"),"")</f>
        <v/>
      </c>
      <c r="AM35" s="43" t="str">
        <f aca="false">IF($H35&lt;&gt;"",IF(OR($H35=AM$4,$I35=AM$4,AND($H35&lt;AM$4,AM$4&lt;$I35)),IF($K35=1,"2","1"),"0"),"")</f>
        <v/>
      </c>
      <c r="AN35" s="43" t="str">
        <f aca="false">IF($H35&lt;&gt;"",IF(OR($H35=AN$4,$I35=AN$4,AND($H35&lt;AN$4,AN$4&lt;$I35)),IF($K35=1,"2","1"),"0"),"")</f>
        <v/>
      </c>
      <c r="AO35" s="43" t="str">
        <f aca="false">IF($H35&lt;&gt;"",IF(OR($H35=AO$4,$I35=AO$4,AND($H35&lt;AO$4,AO$4&lt;$I35)),IF($K35=1,"2","1"),"0"),"")</f>
        <v/>
      </c>
      <c r="AP35" s="43" t="str">
        <f aca="false">IF($H35&lt;&gt;"",IF(OR($H35=AP$4,$I35=AP$4,AND($H35&lt;AP$4,AP$4&lt;$I35)),IF($K35=1,"2","1"),"0"),"")</f>
        <v/>
      </c>
      <c r="AQ35" s="43" t="str">
        <f aca="false">IF($H35&lt;&gt;"",IF(OR($H35=AQ$4,$I35=AQ$4,AND($H35&lt;AQ$4,AQ$4&lt;$I35)),IF($K35=1,"2","1"),"0"),"")</f>
        <v/>
      </c>
      <c r="AR35" s="43" t="str">
        <f aca="false">IF($H35&lt;&gt;"",IF(OR($H35=AR$4,$I35=AR$4,AND($H35&lt;AR$4,AR$4&lt;$I35)),IF($K35=1,"2","1"),"0"),"")</f>
        <v/>
      </c>
      <c r="AS35" s="43" t="str">
        <f aca="false">IF($H35&lt;&gt;"",IF(OR($H35=AS$4,$I35=AS$4,AND($H35&lt;AS$4,AS$4&lt;$I35)),IF($K35=1,"2","1"),"0"),"")</f>
        <v/>
      </c>
      <c r="AT35" s="43" t="str">
        <f aca="false">IF($H35&lt;&gt;"",IF(OR($H35=AT$4,$I35=AT$4,AND($H35&lt;AT$4,AT$4&lt;$I35)),IF($K35=1,"2","1"),"0"),"")</f>
        <v/>
      </c>
      <c r="AU35" s="43" t="str">
        <f aca="false">IF($H35&lt;&gt;"",IF(OR($H35=AU$4,$I35=AU$4,AND($H35&lt;AU$4,AU$4&lt;$I35)),IF($K35=1,"2","1"),"0"),"")</f>
        <v/>
      </c>
      <c r="AV35" s="43" t="str">
        <f aca="false">IF($H35&lt;&gt;"",IF(OR($H35=AV$4,$I35=AV$4,AND($H35&lt;AV$4,AV$4&lt;$I35)),IF($K35=1,"2","1"),"0"),"")</f>
        <v/>
      </c>
      <c r="AW35" s="43" t="str">
        <f aca="false">IF($H35&lt;&gt;"",IF(OR($H35=AW$4,$I35=AW$4,AND($H35&lt;AW$4,AW$4&lt;$I35)),IF($K35=1,"2","1"),"0"),"")</f>
        <v/>
      </c>
      <c r="AX35" s="43" t="str">
        <f aca="false">IF($H35&lt;&gt;"",IF(OR($H35=AX$4,$I35=AX$4,AND($H35&lt;AX$4,AX$4&lt;$I35)),IF($K35=1,"2","1"),"0"),"")</f>
        <v/>
      </c>
      <c r="AY35" s="43" t="str">
        <f aca="false">IF($H35&lt;&gt;"",IF(OR($H35=AY$4,$I35=AY$4,AND($H35&lt;AY$4,AY$4&lt;$I35)),IF($K35=1,"2","1"),"0"),"")</f>
        <v/>
      </c>
      <c r="AZ35" s="43" t="str">
        <f aca="false">IF($H35&lt;&gt;"",IF(OR($H35=AZ$4,$I35=AZ$4,AND($H35&lt;AZ$4,AZ$4&lt;$I35)),IF($K35=1,"2","1"),"0"),"")</f>
        <v/>
      </c>
      <c r="BA35" s="43" t="str">
        <f aca="false">IF($H35&lt;&gt;"",IF(OR($H35=BA$4,$I35=BA$4,AND($H35&lt;BA$4,BA$4&lt;$I35)),IF($K35=1,"2","1"),"0"),"")</f>
        <v/>
      </c>
      <c r="BB35" s="43" t="str">
        <f aca="false">IF($H35&lt;&gt;"",IF(OR($H35=BB$4,$I35=BB$4,AND($H35&lt;BB$4,BB$4&lt;$I35)),IF($K35=1,"2","1"),"0"),"")</f>
        <v/>
      </c>
      <c r="BC35" s="43" t="str">
        <f aca="false">IF($H35&lt;&gt;"",IF(OR($H35=BC$4,$I35=BC$4,AND($H35&lt;BC$4,BC$4&lt;$I35)),IF($K35=1,"2","1"),"0"),"")</f>
        <v/>
      </c>
      <c r="BD35" s="43" t="str">
        <f aca="false">IF($H35&lt;&gt;"",IF(OR($H35=BD$4,$I35=BD$4,AND($H35&lt;BD$4,BD$4&lt;$I35)),IF($K35=1,"2","1"),"0"),"")</f>
        <v/>
      </c>
      <c r="BE35" s="43" t="str">
        <f aca="false">IF($H35&lt;&gt;"",IF(OR($H35=BE$4,$I35=BE$4,AND($H35&lt;BE$4,BE$4&lt;$I35)),IF($K35=1,"2","1"),"0"),"")</f>
        <v/>
      </c>
      <c r="BF35" s="43" t="str">
        <f aca="false">IF($H35&lt;&gt;"",IF(OR($H35=BF$4,$I35=BF$4,AND($H35&lt;BF$4,BF$4&lt;$I35)),IF($K35=1,"2","1"),"0"),"")</f>
        <v/>
      </c>
      <c r="BG35" s="43" t="str">
        <f aca="false">IF($H35&lt;&gt;"",IF(OR($H35=BG$4,$I35=BG$4,AND($H35&lt;BG$4,BG$4&lt;$I35)),IF($K35=1,"2","1"),"0"),"")</f>
        <v/>
      </c>
      <c r="BH35" s="43" t="str">
        <f aca="false">IF($H35&lt;&gt;"",IF(OR($H35=BH$4,$I35=BH$4,AND($H35&lt;BH$4,BH$4&lt;$I35)),IF($K35=1,"2","1"),"0"),"")</f>
        <v/>
      </c>
      <c r="BI35" s="43" t="str">
        <f aca="false">IF($H35&lt;&gt;"",IF(OR($H35=BI$4,$I35=BI$4,AND($H35&lt;BI$4,BI$4&lt;$I35)),IF($K35=1,"2","1"),"0"),"")</f>
        <v/>
      </c>
      <c r="BJ35" s="43" t="str">
        <f aca="false">IF($H35&lt;&gt;"",IF(OR($H35=BJ$4,$I35=BJ$4,AND($H35&lt;BJ$4,BJ$4&lt;$I35)),IF($K35=1,"2","1"),"0"),"")</f>
        <v/>
      </c>
      <c r="BK35" s="43" t="str">
        <f aca="false">IF($H35&lt;&gt;"",IF(OR($H35=BK$4,$I35=BK$4,AND($H35&lt;BK$4,BK$4&lt;$I35)),IF($K35=1,"2","1"),"0"),"")</f>
        <v/>
      </c>
      <c r="BL35" s="43" t="str">
        <f aca="false">IF($H35&lt;&gt;"",IF(OR($H35=BL$4,$I35=BL$4,AND($H35&lt;BL$4,BL$4&lt;$I35)),IF($K35=1,"2","1"),"0"),"")</f>
        <v/>
      </c>
      <c r="BM35" s="43" t="str">
        <f aca="false">IF($H35&lt;&gt;"",IF(OR($H35=BM$4,$I35=BM$4,AND($H35&lt;BM$4,BM$4&lt;$I35)),IF($K35=1,"2","1"),"0"),"")</f>
        <v/>
      </c>
      <c r="BN35" s="43" t="str">
        <f aca="false">IF($H35&lt;&gt;"",IF(OR($H35=BN$4,$I35=BN$4,AND($H35&lt;BN$4,BN$4&lt;$I35)),IF($K35=1,"2","1"),"0"),"")</f>
        <v/>
      </c>
      <c r="BO35" s="43" t="str">
        <f aca="false">IF($H35&lt;&gt;"",IF(OR($H35=BO$4,$I35=BO$4,AND($H35&lt;BO$4,BO$4&lt;$I35)),IF($K35=1,"2","1"),"0"),"")</f>
        <v/>
      </c>
      <c r="BP35" s="43" t="str">
        <f aca="false">IF($H35&lt;&gt;"",IF(OR($H35=BP$4,$I35=BP$4,AND($H35&lt;BP$4,BP$4&lt;$I35)),IF($K35=1,"2","1"),"0"),"")</f>
        <v/>
      </c>
      <c r="BQ35" s="43" t="str">
        <f aca="false">IF($H35&lt;&gt;"",IF(OR($H35=BQ$4,$I35=BQ$4,AND($H35&lt;BQ$4,BQ$4&lt;$I35)),IF($K35=1,"2","1"),"0"),"")</f>
        <v/>
      </c>
      <c r="BR35" s="43" t="str">
        <f aca="false">IF($H35&lt;&gt;"",IF(OR($H35=BR$4,$I35=BR$4,AND($H35&lt;BR$4,BR$4&lt;$I35)),IF($K35=1,"2","1"),"0"),"")</f>
        <v/>
      </c>
      <c r="BS35" s="43" t="str">
        <f aca="false">IF($H35&lt;&gt;"",IF(OR($H35=BS$4,$I35=BS$4,AND($H35&lt;BS$4,BS$4&lt;$I35)),IF($K35=1,"2","1"),"0"),"")</f>
        <v/>
      </c>
      <c r="BT35" s="43" t="str">
        <f aca="false">IF($H35&lt;&gt;"",IF(OR($H35=BT$4,$I35=BT$4,AND($H35&lt;BT$4,BT$4&lt;$I35)),IF($K35=1,"2","1"),"0"),"")</f>
        <v/>
      </c>
      <c r="BU35" s="43" t="str">
        <f aca="false">IF($H35&lt;&gt;"",IF(OR($H35=BU$4,$I35=BU$4,AND($H35&lt;BU$4,BU$4&lt;$I35)),IF($K35=1,"2","1"),"0"),"")</f>
        <v/>
      </c>
      <c r="BV35" s="43" t="str">
        <f aca="false">IF($H35&lt;&gt;"",IF(OR($H35=BV$4,$I35=BV$4,AND($H35&lt;BV$4,BV$4&lt;$I35)),IF($K35=1,"2","1"),"0"),"")</f>
        <v/>
      </c>
      <c r="BW35" s="43" t="str">
        <f aca="false">IF($H35&lt;&gt;"",IF(OR($H35=BW$4,$I35=BW$4,AND($H35&lt;BW$4,BW$4&lt;$I35)),IF($K35=1,"2","1"),"0"),"")</f>
        <v/>
      </c>
      <c r="BX35" s="43" t="str">
        <f aca="false">IF($H35&lt;&gt;"",IF(OR($H35=BX$4,$I35=BX$4,AND($H35&lt;BX$4,BX$4&lt;$I35)),IF($K35=1,"2","1"),"0"),"")</f>
        <v/>
      </c>
      <c r="BY35" s="43" t="str">
        <f aca="false">IF($H35&lt;&gt;"",IF(OR($H35=BY$4,$I35=BY$4,AND($H35&lt;BY$4,BY$4&lt;$I35)),IF($K35=1,"2","1"),"0"),"")</f>
        <v/>
      </c>
      <c r="BZ35" s="43" t="str">
        <f aca="false">IF($H35&lt;&gt;"",IF(OR($H35=BZ$4,$I35=BZ$4,AND($H35&lt;BZ$4,BZ$4&lt;$I35)),IF($K35=1,"2","1"),"0"),"")</f>
        <v/>
      </c>
      <c r="CA35" s="43" t="str">
        <f aca="false">IF($H35&lt;&gt;"",IF(OR($H35=CA$4,$I35=CA$4,AND($H35&lt;CA$4,CA$4&lt;$I35)),IF($K35=1,"2","1"),"0"),"")</f>
        <v/>
      </c>
      <c r="CB35" s="43" t="str">
        <f aca="false">IF($H35&lt;&gt;"",IF(OR($H35=CB$4,$I35=CB$4,AND($H35&lt;CB$4,CB$4&lt;$I35)),IF($K35=1,"2","1"),"0"),"")</f>
        <v/>
      </c>
      <c r="CC35" s="43" t="str">
        <f aca="false">IF($H35&lt;&gt;"",IF(OR($H35=CC$4,$I35=CC$4,AND($H35&lt;CC$4,CC$4&lt;$I35)),IF($K35=1,"2","1"),"0"),"")</f>
        <v/>
      </c>
      <c r="CD35" s="43" t="str">
        <f aca="false">IF($H35&lt;&gt;"",IF(OR($H35=CD$4,$I35=CD$4,AND($H35&lt;CD$4,CD$4&lt;$I35)),IF($K35=1,"2","1"),"0"),"")</f>
        <v/>
      </c>
      <c r="CE35" s="43" t="str">
        <f aca="false">IF($H35&lt;&gt;"",IF(OR($H35=CE$4,$I35=CE$4,AND($H35&lt;CE$4,CE$4&lt;$I35)),IF($K35=1,"2","1"),"0"),"")</f>
        <v/>
      </c>
      <c r="CF35" s="43" t="str">
        <f aca="false">IF($H35&lt;&gt;"",IF(OR($H35=CF$4,$I35=CF$4,AND($H35&lt;CF$4,CF$4&lt;$I35)),IF($K35=1,"2","1"),"0"),"")</f>
        <v/>
      </c>
      <c r="CG35" s="43" t="str">
        <f aca="false">IF($H35&lt;&gt;"",IF(OR($H35=CG$4,$I35=CG$4,AND($H35&lt;CG$4,CG$4&lt;$I35)),IF($K35=1,"2","1"),"0"),"")</f>
        <v/>
      </c>
      <c r="CH35" s="43" t="str">
        <f aca="false">IF($H35&lt;&gt;"",IF(OR($H35=CH$4,$I35=CH$4,AND($H35&lt;CH$4,CH$4&lt;$I35)),IF($K35=1,"2","1"),"0"),"")</f>
        <v/>
      </c>
    </row>
    <row r="36" s="7" customFormat="true" ht="15" hidden="false" customHeight="true" outlineLevel="0" collapsed="false">
      <c r="A36" s="35" t="n">
        <v>30</v>
      </c>
      <c r="B36" s="44"/>
      <c r="C36" s="44"/>
      <c r="D36" s="44"/>
      <c r="E36" s="37"/>
      <c r="F36" s="38"/>
      <c r="G36" s="39"/>
      <c r="H36" s="40"/>
      <c r="I36" s="40" t="str">
        <f aca="false">IF(H36&lt;&gt;"",H36+J36-1,"")</f>
        <v/>
      </c>
      <c r="J36" s="41"/>
      <c r="K36" s="42"/>
      <c r="L36" s="43" t="str">
        <f aca="false">IF($H36&lt;&gt;"",IF(OR($H36=L$4,$I36=L$4,AND($H36&lt;L$4,L$4&lt;$I36)),IF($K36=1,"2","1"),"0"),"")</f>
        <v/>
      </c>
      <c r="M36" s="43" t="str">
        <f aca="false">IF($H36&lt;&gt;"",IF(OR($H36=M$4,$I36=M$4,AND($H36&lt;M$4,M$4&lt;$I36)),IF($K36=1,"2","1"),"0"),"")</f>
        <v/>
      </c>
      <c r="N36" s="43" t="str">
        <f aca="false">IF($H36&lt;&gt;"",IF(OR($H36=N$4,$I36=N$4,AND($H36&lt;N$4,N$4&lt;$I36)),IF($K36=1,"2","1"),"0"),"")</f>
        <v/>
      </c>
      <c r="O36" s="43" t="str">
        <f aca="false">IF($H36&lt;&gt;"",IF(OR($H36=O$4,$I36=O$4,AND($H36&lt;O$4,O$4&lt;$I36)),IF($K36=1,"2","1"),"0"),"")</f>
        <v/>
      </c>
      <c r="P36" s="43" t="str">
        <f aca="false">IF($H36&lt;&gt;"",IF(OR($H36=P$4,$I36=P$4,AND($H36&lt;P$4,P$4&lt;$I36)),IF($K36=1,"2","1"),"0"),"")</f>
        <v/>
      </c>
      <c r="Q36" s="43" t="str">
        <f aca="false">IF($H36&lt;&gt;"",IF(OR($H36=Q$4,$I36=Q$4,AND($H36&lt;Q$4,Q$4&lt;$I36)),IF($K36=1,"2","1"),"0"),"")</f>
        <v/>
      </c>
      <c r="R36" s="43" t="str">
        <f aca="false">IF($H36&lt;&gt;"",IF(OR($H36=R$4,$I36=R$4,AND($H36&lt;R$4,R$4&lt;$I36)),IF($K36=1,"2","1"),"0"),"")</f>
        <v/>
      </c>
      <c r="S36" s="43" t="str">
        <f aca="false">IF($H36&lt;&gt;"",IF(OR($H36=S$4,$I36=S$4,AND($H36&lt;S$4,S$4&lt;$I36)),IF($K36=1,"2","1"),"0"),"")</f>
        <v/>
      </c>
      <c r="T36" s="43" t="str">
        <f aca="false">IF($H36&lt;&gt;"",IF(OR($H36=T$4,$I36=T$4,AND($H36&lt;T$4,T$4&lt;$I36)),IF($K36=1,"2","1"),"0"),"")</f>
        <v/>
      </c>
      <c r="U36" s="43" t="str">
        <f aca="false">IF($H36&lt;&gt;"",IF(OR($H36=U$4,$I36=U$4,AND($H36&lt;U$4,U$4&lt;$I36)),IF($K36=1,"2","1"),"0"),"")</f>
        <v/>
      </c>
      <c r="V36" s="43" t="str">
        <f aca="false">IF($H36&lt;&gt;"",IF(OR($H36=V$4,$I36=V$4,AND($H36&lt;V$4,V$4&lt;$I36)),IF($K36=1,"2","1"),"0"),"")</f>
        <v/>
      </c>
      <c r="W36" s="43" t="str">
        <f aca="false">IF($H36&lt;&gt;"",IF(OR($H36=W$4,$I36=W$4,AND($H36&lt;W$4,W$4&lt;$I36)),IF($K36=1,"2","1"),"0"),"")</f>
        <v/>
      </c>
      <c r="X36" s="43" t="str">
        <f aca="false">IF($H36&lt;&gt;"",IF(OR($H36=X$4,$I36=X$4,AND($H36&lt;X$4,X$4&lt;$I36)),IF($K36=1,"2","1"),"0"),"")</f>
        <v/>
      </c>
      <c r="Y36" s="43" t="str">
        <f aca="false">IF($H36&lt;&gt;"",IF(OR($H36=Y$4,$I36=Y$4,AND($H36&lt;Y$4,Y$4&lt;$I36)),IF($K36=1,"2","1"),"0"),"")</f>
        <v/>
      </c>
      <c r="Z36" s="43" t="str">
        <f aca="false">IF($H36&lt;&gt;"",IF(OR($H36=Z$4,$I36=Z$4,AND($H36&lt;Z$4,Z$4&lt;$I36)),IF($K36=1,"2","1"),"0"),"")</f>
        <v/>
      </c>
      <c r="AA36" s="43" t="str">
        <f aca="false">IF($H36&lt;&gt;"",IF(OR($H36=AA$4,$I36=AA$4,AND($H36&lt;AA$4,AA$4&lt;$I36)),IF($K36=1,"2","1"),"0"),"")</f>
        <v/>
      </c>
      <c r="AB36" s="43" t="str">
        <f aca="false">IF($H36&lt;&gt;"",IF(OR($H36=AB$4,$I36=AB$4,AND($H36&lt;AB$4,AB$4&lt;$I36)),IF($K36=1,"2","1"),"0"),"")</f>
        <v/>
      </c>
      <c r="AC36" s="43" t="str">
        <f aca="false">IF($H36&lt;&gt;"",IF(OR($H36=AC$4,$I36=AC$4,AND($H36&lt;AC$4,AC$4&lt;$I36)),IF($K36=1,"2","1"),"0"),"")</f>
        <v/>
      </c>
      <c r="AD36" s="43" t="str">
        <f aca="false">IF($H36&lt;&gt;"",IF(OR($H36=AD$4,$I36=AD$4,AND($H36&lt;AD$4,AD$4&lt;$I36)),IF($K36=1,"2","1"),"0"),"")</f>
        <v/>
      </c>
      <c r="AE36" s="43" t="str">
        <f aca="false">IF($H36&lt;&gt;"",IF(OR($H36=AE$4,$I36=AE$4,AND($H36&lt;AE$4,AE$4&lt;$I36)),IF($K36=1,"2","1"),"0"),"")</f>
        <v/>
      </c>
      <c r="AF36" s="43" t="str">
        <f aca="false">IF($H36&lt;&gt;"",IF(OR($H36=AF$4,$I36=AF$4,AND($H36&lt;AF$4,AF$4&lt;$I36)),IF($K36=1,"2","1"),"0"),"")</f>
        <v/>
      </c>
      <c r="AG36" s="43" t="str">
        <f aca="false">IF($H36&lt;&gt;"",IF(OR($H36=AG$4,$I36=AG$4,AND($H36&lt;AG$4,AG$4&lt;$I36)),IF($K36=1,"2","1"),"0"),"")</f>
        <v/>
      </c>
      <c r="AH36" s="43" t="str">
        <f aca="false">IF($H36&lt;&gt;"",IF(OR($H36=AH$4,$I36=AH$4,AND($H36&lt;AH$4,AH$4&lt;$I36)),IF($K36=1,"2","1"),"0"),"")</f>
        <v/>
      </c>
      <c r="AI36" s="43" t="str">
        <f aca="false">IF($H36&lt;&gt;"",IF(OR($H36=AI$4,$I36=AI$4,AND($H36&lt;AI$4,AI$4&lt;$I36)),IF($K36=1,"2","1"),"0"),"")</f>
        <v/>
      </c>
      <c r="AJ36" s="43" t="str">
        <f aca="false">IF($H36&lt;&gt;"",IF(OR($H36=AJ$4,$I36=AJ$4,AND($H36&lt;AJ$4,AJ$4&lt;$I36)),IF($K36=1,"2","1"),"0"),"")</f>
        <v/>
      </c>
      <c r="AK36" s="43" t="str">
        <f aca="false">IF($H36&lt;&gt;"",IF(OR($H36=AK$4,$I36=AK$4,AND($H36&lt;AK$4,AK$4&lt;$I36)),IF($K36=1,"2","1"),"0"),"")</f>
        <v/>
      </c>
      <c r="AL36" s="43" t="str">
        <f aca="false">IF($H36&lt;&gt;"",IF(OR($H36=AL$4,$I36=AL$4,AND($H36&lt;AL$4,AL$4&lt;$I36)),IF($K36=1,"2","1"),"0"),"")</f>
        <v/>
      </c>
      <c r="AM36" s="43" t="str">
        <f aca="false">IF($H36&lt;&gt;"",IF(OR($H36=AM$4,$I36=AM$4,AND($H36&lt;AM$4,AM$4&lt;$I36)),IF($K36=1,"2","1"),"0"),"")</f>
        <v/>
      </c>
      <c r="AN36" s="43" t="str">
        <f aca="false">IF($H36&lt;&gt;"",IF(OR($H36=AN$4,$I36=AN$4,AND($H36&lt;AN$4,AN$4&lt;$I36)),IF($K36=1,"2","1"),"0"),"")</f>
        <v/>
      </c>
      <c r="AO36" s="43" t="str">
        <f aca="false">IF($H36&lt;&gt;"",IF(OR($H36=AO$4,$I36=AO$4,AND($H36&lt;AO$4,AO$4&lt;$I36)),IF($K36=1,"2","1"),"0"),"")</f>
        <v/>
      </c>
      <c r="AP36" s="43" t="str">
        <f aca="false">IF($H36&lt;&gt;"",IF(OR($H36=AP$4,$I36=AP$4,AND($H36&lt;AP$4,AP$4&lt;$I36)),IF($K36=1,"2","1"),"0"),"")</f>
        <v/>
      </c>
      <c r="AQ36" s="43" t="str">
        <f aca="false">IF($H36&lt;&gt;"",IF(OR($H36=AQ$4,$I36=AQ$4,AND($H36&lt;AQ$4,AQ$4&lt;$I36)),IF($K36=1,"2","1"),"0"),"")</f>
        <v/>
      </c>
      <c r="AR36" s="43" t="str">
        <f aca="false">IF($H36&lt;&gt;"",IF(OR($H36=AR$4,$I36=AR$4,AND($H36&lt;AR$4,AR$4&lt;$I36)),IF($K36=1,"2","1"),"0"),"")</f>
        <v/>
      </c>
      <c r="AS36" s="43" t="str">
        <f aca="false">IF($H36&lt;&gt;"",IF(OR($H36=AS$4,$I36=AS$4,AND($H36&lt;AS$4,AS$4&lt;$I36)),IF($K36=1,"2","1"),"0"),"")</f>
        <v/>
      </c>
      <c r="AT36" s="43" t="str">
        <f aca="false">IF($H36&lt;&gt;"",IF(OR($H36=AT$4,$I36=AT$4,AND($H36&lt;AT$4,AT$4&lt;$I36)),IF($K36=1,"2","1"),"0"),"")</f>
        <v/>
      </c>
      <c r="AU36" s="43" t="str">
        <f aca="false">IF($H36&lt;&gt;"",IF(OR($H36=AU$4,$I36=AU$4,AND($H36&lt;AU$4,AU$4&lt;$I36)),IF($K36=1,"2","1"),"0"),"")</f>
        <v/>
      </c>
      <c r="AV36" s="43" t="str">
        <f aca="false">IF($H36&lt;&gt;"",IF(OR($H36=AV$4,$I36=AV$4,AND($H36&lt;AV$4,AV$4&lt;$I36)),IF($K36=1,"2","1"),"0"),"")</f>
        <v/>
      </c>
      <c r="AW36" s="43" t="str">
        <f aca="false">IF($H36&lt;&gt;"",IF(OR($H36=AW$4,$I36=AW$4,AND($H36&lt;AW$4,AW$4&lt;$I36)),IF($K36=1,"2","1"),"0"),"")</f>
        <v/>
      </c>
      <c r="AX36" s="43" t="str">
        <f aca="false">IF($H36&lt;&gt;"",IF(OR($H36=AX$4,$I36=AX$4,AND($H36&lt;AX$4,AX$4&lt;$I36)),IF($K36=1,"2","1"),"0"),"")</f>
        <v/>
      </c>
      <c r="AY36" s="43" t="str">
        <f aca="false">IF($H36&lt;&gt;"",IF(OR($H36=AY$4,$I36=AY$4,AND($H36&lt;AY$4,AY$4&lt;$I36)),IF($K36=1,"2","1"),"0"),"")</f>
        <v/>
      </c>
      <c r="AZ36" s="43" t="str">
        <f aca="false">IF($H36&lt;&gt;"",IF(OR($H36=AZ$4,$I36=AZ$4,AND($H36&lt;AZ$4,AZ$4&lt;$I36)),IF($K36=1,"2","1"),"0"),"")</f>
        <v/>
      </c>
      <c r="BA36" s="43" t="str">
        <f aca="false">IF($H36&lt;&gt;"",IF(OR($H36=BA$4,$I36=BA$4,AND($H36&lt;BA$4,BA$4&lt;$I36)),IF($K36=1,"2","1"),"0"),"")</f>
        <v/>
      </c>
      <c r="BB36" s="43" t="str">
        <f aca="false">IF($H36&lt;&gt;"",IF(OR($H36=BB$4,$I36=BB$4,AND($H36&lt;BB$4,BB$4&lt;$I36)),IF($K36=1,"2","1"),"0"),"")</f>
        <v/>
      </c>
      <c r="BC36" s="43" t="str">
        <f aca="false">IF($H36&lt;&gt;"",IF(OR($H36=BC$4,$I36=BC$4,AND($H36&lt;BC$4,BC$4&lt;$I36)),IF($K36=1,"2","1"),"0"),"")</f>
        <v/>
      </c>
      <c r="BD36" s="43" t="str">
        <f aca="false">IF($H36&lt;&gt;"",IF(OR($H36=BD$4,$I36=BD$4,AND($H36&lt;BD$4,BD$4&lt;$I36)),IF($K36=1,"2","1"),"0"),"")</f>
        <v/>
      </c>
      <c r="BE36" s="43" t="str">
        <f aca="false">IF($H36&lt;&gt;"",IF(OR($H36=BE$4,$I36=BE$4,AND($H36&lt;BE$4,BE$4&lt;$I36)),IF($K36=1,"2","1"),"0"),"")</f>
        <v/>
      </c>
      <c r="BF36" s="43" t="str">
        <f aca="false">IF($H36&lt;&gt;"",IF(OR($H36=BF$4,$I36=BF$4,AND($H36&lt;BF$4,BF$4&lt;$I36)),IF($K36=1,"2","1"),"0"),"")</f>
        <v/>
      </c>
      <c r="BG36" s="43" t="str">
        <f aca="false">IF($H36&lt;&gt;"",IF(OR($H36=BG$4,$I36=BG$4,AND($H36&lt;BG$4,BG$4&lt;$I36)),IF($K36=1,"2","1"),"0"),"")</f>
        <v/>
      </c>
      <c r="BH36" s="43" t="str">
        <f aca="false">IF($H36&lt;&gt;"",IF(OR($H36=BH$4,$I36=BH$4,AND($H36&lt;BH$4,BH$4&lt;$I36)),IF($K36=1,"2","1"),"0"),"")</f>
        <v/>
      </c>
      <c r="BI36" s="43" t="str">
        <f aca="false">IF($H36&lt;&gt;"",IF(OR($H36=BI$4,$I36=BI$4,AND($H36&lt;BI$4,BI$4&lt;$I36)),IF($K36=1,"2","1"),"0"),"")</f>
        <v/>
      </c>
      <c r="BJ36" s="43" t="str">
        <f aca="false">IF($H36&lt;&gt;"",IF(OR($H36=BJ$4,$I36=BJ$4,AND($H36&lt;BJ$4,BJ$4&lt;$I36)),IF($K36=1,"2","1"),"0"),"")</f>
        <v/>
      </c>
      <c r="BK36" s="43" t="str">
        <f aca="false">IF($H36&lt;&gt;"",IF(OR($H36=BK$4,$I36=BK$4,AND($H36&lt;BK$4,BK$4&lt;$I36)),IF($K36=1,"2","1"),"0"),"")</f>
        <v/>
      </c>
      <c r="BL36" s="43" t="str">
        <f aca="false">IF($H36&lt;&gt;"",IF(OR($H36=BL$4,$I36=BL$4,AND($H36&lt;BL$4,BL$4&lt;$I36)),IF($K36=1,"2","1"),"0"),"")</f>
        <v/>
      </c>
      <c r="BM36" s="43" t="str">
        <f aca="false">IF($H36&lt;&gt;"",IF(OR($H36=BM$4,$I36=BM$4,AND($H36&lt;BM$4,BM$4&lt;$I36)),IF($K36=1,"2","1"),"0"),"")</f>
        <v/>
      </c>
      <c r="BN36" s="43" t="str">
        <f aca="false">IF($H36&lt;&gt;"",IF(OR($H36=BN$4,$I36=BN$4,AND($H36&lt;BN$4,BN$4&lt;$I36)),IF($K36=1,"2","1"),"0"),"")</f>
        <v/>
      </c>
      <c r="BO36" s="43" t="str">
        <f aca="false">IF($H36&lt;&gt;"",IF(OR($H36=BO$4,$I36=BO$4,AND($H36&lt;BO$4,BO$4&lt;$I36)),IF($K36=1,"2","1"),"0"),"")</f>
        <v/>
      </c>
      <c r="BP36" s="43" t="str">
        <f aca="false">IF($H36&lt;&gt;"",IF(OR($H36=BP$4,$I36=BP$4,AND($H36&lt;BP$4,BP$4&lt;$I36)),IF($K36=1,"2","1"),"0"),"")</f>
        <v/>
      </c>
      <c r="BQ36" s="43" t="str">
        <f aca="false">IF($H36&lt;&gt;"",IF(OR($H36=BQ$4,$I36=BQ$4,AND($H36&lt;BQ$4,BQ$4&lt;$I36)),IF($K36=1,"2","1"),"0"),"")</f>
        <v/>
      </c>
      <c r="BR36" s="43" t="str">
        <f aca="false">IF($H36&lt;&gt;"",IF(OR($H36=BR$4,$I36=BR$4,AND($H36&lt;BR$4,BR$4&lt;$I36)),IF($K36=1,"2","1"),"0"),"")</f>
        <v/>
      </c>
      <c r="BS36" s="43" t="str">
        <f aca="false">IF($H36&lt;&gt;"",IF(OR($H36=BS$4,$I36=BS$4,AND($H36&lt;BS$4,BS$4&lt;$I36)),IF($K36=1,"2","1"),"0"),"")</f>
        <v/>
      </c>
      <c r="BT36" s="43" t="str">
        <f aca="false">IF($H36&lt;&gt;"",IF(OR($H36=BT$4,$I36=BT$4,AND($H36&lt;BT$4,BT$4&lt;$I36)),IF($K36=1,"2","1"),"0"),"")</f>
        <v/>
      </c>
      <c r="BU36" s="43" t="str">
        <f aca="false">IF($H36&lt;&gt;"",IF(OR($H36=BU$4,$I36=BU$4,AND($H36&lt;BU$4,BU$4&lt;$I36)),IF($K36=1,"2","1"),"0"),"")</f>
        <v/>
      </c>
      <c r="BV36" s="43" t="str">
        <f aca="false">IF($H36&lt;&gt;"",IF(OR($H36=BV$4,$I36=BV$4,AND($H36&lt;BV$4,BV$4&lt;$I36)),IF($K36=1,"2","1"),"0"),"")</f>
        <v/>
      </c>
      <c r="BW36" s="43" t="str">
        <f aca="false">IF($H36&lt;&gt;"",IF(OR($H36=BW$4,$I36=BW$4,AND($H36&lt;BW$4,BW$4&lt;$I36)),IF($K36=1,"2","1"),"0"),"")</f>
        <v/>
      </c>
      <c r="BX36" s="43" t="str">
        <f aca="false">IF($H36&lt;&gt;"",IF(OR($H36=BX$4,$I36=BX$4,AND($H36&lt;BX$4,BX$4&lt;$I36)),IF($K36=1,"2","1"),"0"),"")</f>
        <v/>
      </c>
      <c r="BY36" s="43" t="str">
        <f aca="false">IF($H36&lt;&gt;"",IF(OR($H36=BY$4,$I36=BY$4,AND($H36&lt;BY$4,BY$4&lt;$I36)),IF($K36=1,"2","1"),"0"),"")</f>
        <v/>
      </c>
      <c r="BZ36" s="43" t="str">
        <f aca="false">IF($H36&lt;&gt;"",IF(OR($H36=BZ$4,$I36=BZ$4,AND($H36&lt;BZ$4,BZ$4&lt;$I36)),IF($K36=1,"2","1"),"0"),"")</f>
        <v/>
      </c>
      <c r="CA36" s="43" t="str">
        <f aca="false">IF($H36&lt;&gt;"",IF(OR($H36=CA$4,$I36=CA$4,AND($H36&lt;CA$4,CA$4&lt;$I36)),IF($K36=1,"2","1"),"0"),"")</f>
        <v/>
      </c>
      <c r="CB36" s="43" t="str">
        <f aca="false">IF($H36&lt;&gt;"",IF(OR($H36=CB$4,$I36=CB$4,AND($H36&lt;CB$4,CB$4&lt;$I36)),IF($K36=1,"2","1"),"0"),"")</f>
        <v/>
      </c>
      <c r="CC36" s="43" t="str">
        <f aca="false">IF($H36&lt;&gt;"",IF(OR($H36=CC$4,$I36=CC$4,AND($H36&lt;CC$4,CC$4&lt;$I36)),IF($K36=1,"2","1"),"0"),"")</f>
        <v/>
      </c>
      <c r="CD36" s="43" t="str">
        <f aca="false">IF($H36&lt;&gt;"",IF(OR($H36=CD$4,$I36=CD$4,AND($H36&lt;CD$4,CD$4&lt;$I36)),IF($K36=1,"2","1"),"0"),"")</f>
        <v/>
      </c>
      <c r="CE36" s="43" t="str">
        <f aca="false">IF($H36&lt;&gt;"",IF(OR($H36=CE$4,$I36=CE$4,AND($H36&lt;CE$4,CE$4&lt;$I36)),IF($K36=1,"2","1"),"0"),"")</f>
        <v/>
      </c>
      <c r="CF36" s="43" t="str">
        <f aca="false">IF($H36&lt;&gt;"",IF(OR($H36=CF$4,$I36=CF$4,AND($H36&lt;CF$4,CF$4&lt;$I36)),IF($K36=1,"2","1"),"0"),"")</f>
        <v/>
      </c>
      <c r="CG36" s="43" t="str">
        <f aca="false">IF($H36&lt;&gt;"",IF(OR($H36=CG$4,$I36=CG$4,AND($H36&lt;CG$4,CG$4&lt;$I36)),IF($K36=1,"2","1"),"0"),"")</f>
        <v/>
      </c>
      <c r="CH36" s="43" t="str">
        <f aca="false">IF($H36&lt;&gt;"",IF(OR($H36=CH$4,$I36=CH$4,AND($H36&lt;CH$4,CH$4&lt;$I36)),IF($K36=1,"2","1"),"0"),"")</f>
        <v/>
      </c>
    </row>
    <row r="37" s="7" customFormat="true" ht="15" hidden="false" customHeight="true" outlineLevel="0" collapsed="false">
      <c r="A37" s="35" t="n">
        <v>31</v>
      </c>
      <c r="B37" s="44"/>
      <c r="C37" s="44"/>
      <c r="D37" s="44"/>
      <c r="E37" s="37"/>
      <c r="F37" s="38"/>
      <c r="G37" s="39"/>
      <c r="H37" s="40"/>
      <c r="I37" s="40" t="str">
        <f aca="false">IF(H37&lt;&gt;"",H37+J37-1,"")</f>
        <v/>
      </c>
      <c r="J37" s="41"/>
      <c r="K37" s="42"/>
      <c r="L37" s="43" t="str">
        <f aca="false">IF($H37&lt;&gt;"",IF(OR($H37=L$4,$I37=L$4,AND($H37&lt;L$4,L$4&lt;$I37)),IF($K37=1,"2","1"),"0"),"")</f>
        <v/>
      </c>
      <c r="M37" s="43" t="str">
        <f aca="false">IF($H37&lt;&gt;"",IF(OR($H37=M$4,$I37=M$4,AND($H37&lt;M$4,M$4&lt;$I37)),IF($K37=1,"2","1"),"0"),"")</f>
        <v/>
      </c>
      <c r="N37" s="43" t="str">
        <f aca="false">IF($H37&lt;&gt;"",IF(OR($H37=N$4,$I37=N$4,AND($H37&lt;N$4,N$4&lt;$I37)),IF($K37=1,"2","1"),"0"),"")</f>
        <v/>
      </c>
      <c r="O37" s="43" t="str">
        <f aca="false">IF($H37&lt;&gt;"",IF(OR($H37=O$4,$I37=O$4,AND($H37&lt;O$4,O$4&lt;$I37)),IF($K37=1,"2","1"),"0"),"")</f>
        <v/>
      </c>
      <c r="P37" s="43" t="str">
        <f aca="false">IF($H37&lt;&gt;"",IF(OR($H37=P$4,$I37=P$4,AND($H37&lt;P$4,P$4&lt;$I37)),IF($K37=1,"2","1"),"0"),"")</f>
        <v/>
      </c>
      <c r="Q37" s="43" t="str">
        <f aca="false">IF($H37&lt;&gt;"",IF(OR($H37=Q$4,$I37=Q$4,AND($H37&lt;Q$4,Q$4&lt;$I37)),IF($K37=1,"2","1"),"0"),"")</f>
        <v/>
      </c>
      <c r="R37" s="43" t="str">
        <f aca="false">IF($H37&lt;&gt;"",IF(OR($H37=R$4,$I37=R$4,AND($H37&lt;R$4,R$4&lt;$I37)),IF($K37=1,"2","1"),"0"),"")</f>
        <v/>
      </c>
      <c r="S37" s="43" t="str">
        <f aca="false">IF($H37&lt;&gt;"",IF(OR($H37=S$4,$I37=S$4,AND($H37&lt;S$4,S$4&lt;$I37)),IF($K37=1,"2","1"),"0"),"")</f>
        <v/>
      </c>
      <c r="T37" s="43" t="str">
        <f aca="false">IF($H37&lt;&gt;"",IF(OR($H37=T$4,$I37=T$4,AND($H37&lt;T$4,T$4&lt;$I37)),IF($K37=1,"2","1"),"0"),"")</f>
        <v/>
      </c>
      <c r="U37" s="43" t="str">
        <f aca="false">IF($H37&lt;&gt;"",IF(OR($H37=U$4,$I37=U$4,AND($H37&lt;U$4,U$4&lt;$I37)),IF($K37=1,"2","1"),"0"),"")</f>
        <v/>
      </c>
      <c r="V37" s="43" t="str">
        <f aca="false">IF($H37&lt;&gt;"",IF(OR($H37=V$4,$I37=V$4,AND($H37&lt;V$4,V$4&lt;$I37)),IF($K37=1,"2","1"),"0"),"")</f>
        <v/>
      </c>
      <c r="W37" s="43" t="str">
        <f aca="false">IF($H37&lt;&gt;"",IF(OR($H37=W$4,$I37=W$4,AND($H37&lt;W$4,W$4&lt;$I37)),IF($K37=1,"2","1"),"0"),"")</f>
        <v/>
      </c>
      <c r="X37" s="43" t="str">
        <f aca="false">IF($H37&lt;&gt;"",IF(OR($H37=X$4,$I37=X$4,AND($H37&lt;X$4,X$4&lt;$I37)),IF($K37=1,"2","1"),"0"),"")</f>
        <v/>
      </c>
      <c r="Y37" s="43" t="str">
        <f aca="false">IF($H37&lt;&gt;"",IF(OR($H37=Y$4,$I37=Y$4,AND($H37&lt;Y$4,Y$4&lt;$I37)),IF($K37=1,"2","1"),"0"),"")</f>
        <v/>
      </c>
      <c r="Z37" s="43" t="str">
        <f aca="false">IF($H37&lt;&gt;"",IF(OR($H37=Z$4,$I37=Z$4,AND($H37&lt;Z$4,Z$4&lt;$I37)),IF($K37=1,"2","1"),"0"),"")</f>
        <v/>
      </c>
      <c r="AA37" s="43" t="str">
        <f aca="false">IF($H37&lt;&gt;"",IF(OR($H37=AA$4,$I37=AA$4,AND($H37&lt;AA$4,AA$4&lt;$I37)),IF($K37=1,"2","1"),"0"),"")</f>
        <v/>
      </c>
      <c r="AB37" s="43" t="str">
        <f aca="false">IF($H37&lt;&gt;"",IF(OR($H37=AB$4,$I37=AB$4,AND($H37&lt;AB$4,AB$4&lt;$I37)),IF($K37=1,"2","1"),"0"),"")</f>
        <v/>
      </c>
      <c r="AC37" s="43" t="str">
        <f aca="false">IF($H37&lt;&gt;"",IF(OR($H37=AC$4,$I37=AC$4,AND($H37&lt;AC$4,AC$4&lt;$I37)),IF($K37=1,"2","1"),"0"),"")</f>
        <v/>
      </c>
      <c r="AD37" s="43" t="str">
        <f aca="false">IF($H37&lt;&gt;"",IF(OR($H37=AD$4,$I37=AD$4,AND($H37&lt;AD$4,AD$4&lt;$I37)),IF($K37=1,"2","1"),"0"),"")</f>
        <v/>
      </c>
      <c r="AE37" s="43" t="str">
        <f aca="false">IF($H37&lt;&gt;"",IF(OR($H37=AE$4,$I37=AE$4,AND($H37&lt;AE$4,AE$4&lt;$I37)),IF($K37=1,"2","1"),"0"),"")</f>
        <v/>
      </c>
      <c r="AF37" s="43" t="str">
        <f aca="false">IF($H37&lt;&gt;"",IF(OR($H37=AF$4,$I37=AF$4,AND($H37&lt;AF$4,AF$4&lt;$I37)),IF($K37=1,"2","1"),"0"),"")</f>
        <v/>
      </c>
      <c r="AG37" s="43" t="str">
        <f aca="false">IF($H37&lt;&gt;"",IF(OR($H37=AG$4,$I37=AG$4,AND($H37&lt;AG$4,AG$4&lt;$I37)),IF($K37=1,"2","1"),"0"),"")</f>
        <v/>
      </c>
      <c r="AH37" s="43" t="str">
        <f aca="false">IF($H37&lt;&gt;"",IF(OR($H37=AH$4,$I37=AH$4,AND($H37&lt;AH$4,AH$4&lt;$I37)),IF($K37=1,"2","1"),"0"),"")</f>
        <v/>
      </c>
      <c r="AI37" s="43" t="str">
        <f aca="false">IF($H37&lt;&gt;"",IF(OR($H37=AI$4,$I37=AI$4,AND($H37&lt;AI$4,AI$4&lt;$I37)),IF($K37=1,"2","1"),"0"),"")</f>
        <v/>
      </c>
      <c r="AJ37" s="43" t="str">
        <f aca="false">IF($H37&lt;&gt;"",IF(OR($H37=AJ$4,$I37=AJ$4,AND($H37&lt;AJ$4,AJ$4&lt;$I37)),IF($K37=1,"2","1"),"0"),"")</f>
        <v/>
      </c>
      <c r="AK37" s="43" t="str">
        <f aca="false">IF($H37&lt;&gt;"",IF(OR($H37=AK$4,$I37=AK$4,AND($H37&lt;AK$4,AK$4&lt;$I37)),IF($K37=1,"2","1"),"0"),"")</f>
        <v/>
      </c>
      <c r="AL37" s="43" t="str">
        <f aca="false">IF($H37&lt;&gt;"",IF(OR($H37=AL$4,$I37=AL$4,AND($H37&lt;AL$4,AL$4&lt;$I37)),IF($K37=1,"2","1"),"0"),"")</f>
        <v/>
      </c>
      <c r="AM37" s="43" t="str">
        <f aca="false">IF($H37&lt;&gt;"",IF(OR($H37=AM$4,$I37=AM$4,AND($H37&lt;AM$4,AM$4&lt;$I37)),IF($K37=1,"2","1"),"0"),"")</f>
        <v/>
      </c>
      <c r="AN37" s="43" t="str">
        <f aca="false">IF($H37&lt;&gt;"",IF(OR($H37=AN$4,$I37=AN$4,AND($H37&lt;AN$4,AN$4&lt;$I37)),IF($K37=1,"2","1"),"0"),"")</f>
        <v/>
      </c>
      <c r="AO37" s="43" t="str">
        <f aca="false">IF($H37&lt;&gt;"",IF(OR($H37=AO$4,$I37=AO$4,AND($H37&lt;AO$4,AO$4&lt;$I37)),IF($K37=1,"2","1"),"0"),"")</f>
        <v/>
      </c>
      <c r="AP37" s="43" t="str">
        <f aca="false">IF($H37&lt;&gt;"",IF(OR($H37=AP$4,$I37=AP$4,AND($H37&lt;AP$4,AP$4&lt;$I37)),IF($K37=1,"2","1"),"0"),"")</f>
        <v/>
      </c>
      <c r="AQ37" s="43" t="str">
        <f aca="false">IF($H37&lt;&gt;"",IF(OR($H37=AQ$4,$I37=AQ$4,AND($H37&lt;AQ$4,AQ$4&lt;$I37)),IF($K37=1,"2","1"),"0"),"")</f>
        <v/>
      </c>
      <c r="AR37" s="43" t="str">
        <f aca="false">IF($H37&lt;&gt;"",IF(OR($H37=AR$4,$I37=AR$4,AND($H37&lt;AR$4,AR$4&lt;$I37)),IF($K37=1,"2","1"),"0"),"")</f>
        <v/>
      </c>
      <c r="AS37" s="43" t="str">
        <f aca="false">IF($H37&lt;&gt;"",IF(OR($H37=AS$4,$I37=AS$4,AND($H37&lt;AS$4,AS$4&lt;$I37)),IF($K37=1,"2","1"),"0"),"")</f>
        <v/>
      </c>
      <c r="AT37" s="43" t="str">
        <f aca="false">IF($H37&lt;&gt;"",IF(OR($H37=AT$4,$I37=AT$4,AND($H37&lt;AT$4,AT$4&lt;$I37)),IF($K37=1,"2","1"),"0"),"")</f>
        <v/>
      </c>
      <c r="AU37" s="43" t="str">
        <f aca="false">IF($H37&lt;&gt;"",IF(OR($H37=AU$4,$I37=AU$4,AND($H37&lt;AU$4,AU$4&lt;$I37)),IF($K37=1,"2","1"),"0"),"")</f>
        <v/>
      </c>
      <c r="AV37" s="43" t="str">
        <f aca="false">IF($H37&lt;&gt;"",IF(OR($H37=AV$4,$I37=AV$4,AND($H37&lt;AV$4,AV$4&lt;$I37)),IF($K37=1,"2","1"),"0"),"")</f>
        <v/>
      </c>
      <c r="AW37" s="43" t="str">
        <f aca="false">IF($H37&lt;&gt;"",IF(OR($H37=AW$4,$I37=AW$4,AND($H37&lt;AW$4,AW$4&lt;$I37)),IF($K37=1,"2","1"),"0"),"")</f>
        <v/>
      </c>
      <c r="AX37" s="43" t="str">
        <f aca="false">IF($H37&lt;&gt;"",IF(OR($H37=AX$4,$I37=AX$4,AND($H37&lt;AX$4,AX$4&lt;$I37)),IF($K37=1,"2","1"),"0"),"")</f>
        <v/>
      </c>
      <c r="AY37" s="43" t="str">
        <f aca="false">IF($H37&lt;&gt;"",IF(OR($H37=AY$4,$I37=AY$4,AND($H37&lt;AY$4,AY$4&lt;$I37)),IF($K37=1,"2","1"),"0"),"")</f>
        <v/>
      </c>
      <c r="AZ37" s="43" t="str">
        <f aca="false">IF($H37&lt;&gt;"",IF(OR($H37=AZ$4,$I37=AZ$4,AND($H37&lt;AZ$4,AZ$4&lt;$I37)),IF($K37=1,"2","1"),"0"),"")</f>
        <v/>
      </c>
      <c r="BA37" s="43" t="str">
        <f aca="false">IF($H37&lt;&gt;"",IF(OR($H37=BA$4,$I37=BA$4,AND($H37&lt;BA$4,BA$4&lt;$I37)),IF($K37=1,"2","1"),"0"),"")</f>
        <v/>
      </c>
      <c r="BB37" s="43" t="str">
        <f aca="false">IF($H37&lt;&gt;"",IF(OR($H37=BB$4,$I37=BB$4,AND($H37&lt;BB$4,BB$4&lt;$I37)),IF($K37=1,"2","1"),"0"),"")</f>
        <v/>
      </c>
      <c r="BC37" s="43" t="str">
        <f aca="false">IF($H37&lt;&gt;"",IF(OR($H37=BC$4,$I37=BC$4,AND($H37&lt;BC$4,BC$4&lt;$I37)),IF($K37=1,"2","1"),"0"),"")</f>
        <v/>
      </c>
      <c r="BD37" s="43" t="str">
        <f aca="false">IF($H37&lt;&gt;"",IF(OR($H37=BD$4,$I37=BD$4,AND($H37&lt;BD$4,BD$4&lt;$I37)),IF($K37=1,"2","1"),"0"),"")</f>
        <v/>
      </c>
      <c r="BE37" s="43" t="str">
        <f aca="false">IF($H37&lt;&gt;"",IF(OR($H37=BE$4,$I37=BE$4,AND($H37&lt;BE$4,BE$4&lt;$I37)),IF($K37=1,"2","1"),"0"),"")</f>
        <v/>
      </c>
      <c r="BF37" s="43" t="str">
        <f aca="false">IF($H37&lt;&gt;"",IF(OR($H37=BF$4,$I37=BF$4,AND($H37&lt;BF$4,BF$4&lt;$I37)),IF($K37=1,"2","1"),"0"),"")</f>
        <v/>
      </c>
      <c r="BG37" s="43" t="str">
        <f aca="false">IF($H37&lt;&gt;"",IF(OR($H37=BG$4,$I37=BG$4,AND($H37&lt;BG$4,BG$4&lt;$I37)),IF($K37=1,"2","1"),"0"),"")</f>
        <v/>
      </c>
      <c r="BH37" s="43" t="str">
        <f aca="false">IF($H37&lt;&gt;"",IF(OR($H37=BH$4,$I37=BH$4,AND($H37&lt;BH$4,BH$4&lt;$I37)),IF($K37=1,"2","1"),"0"),"")</f>
        <v/>
      </c>
      <c r="BI37" s="43" t="str">
        <f aca="false">IF($H37&lt;&gt;"",IF(OR($H37=BI$4,$I37=BI$4,AND($H37&lt;BI$4,BI$4&lt;$I37)),IF($K37=1,"2","1"),"0"),"")</f>
        <v/>
      </c>
      <c r="BJ37" s="43" t="str">
        <f aca="false">IF($H37&lt;&gt;"",IF(OR($H37=BJ$4,$I37=BJ$4,AND($H37&lt;BJ$4,BJ$4&lt;$I37)),IF($K37=1,"2","1"),"0"),"")</f>
        <v/>
      </c>
      <c r="BK37" s="43" t="str">
        <f aca="false">IF($H37&lt;&gt;"",IF(OR($H37=BK$4,$I37=BK$4,AND($H37&lt;BK$4,BK$4&lt;$I37)),IF($K37=1,"2","1"),"0"),"")</f>
        <v/>
      </c>
      <c r="BL37" s="43" t="str">
        <f aca="false">IF($H37&lt;&gt;"",IF(OR($H37=BL$4,$I37=BL$4,AND($H37&lt;BL$4,BL$4&lt;$I37)),IF($K37=1,"2","1"),"0"),"")</f>
        <v/>
      </c>
      <c r="BM37" s="43" t="str">
        <f aca="false">IF($H37&lt;&gt;"",IF(OR($H37=BM$4,$I37=BM$4,AND($H37&lt;BM$4,BM$4&lt;$I37)),IF($K37=1,"2","1"),"0"),"")</f>
        <v/>
      </c>
      <c r="BN37" s="43" t="str">
        <f aca="false">IF($H37&lt;&gt;"",IF(OR($H37=BN$4,$I37=BN$4,AND($H37&lt;BN$4,BN$4&lt;$I37)),IF($K37=1,"2","1"),"0"),"")</f>
        <v/>
      </c>
      <c r="BO37" s="43" t="str">
        <f aca="false">IF($H37&lt;&gt;"",IF(OR($H37=BO$4,$I37=BO$4,AND($H37&lt;BO$4,BO$4&lt;$I37)),IF($K37=1,"2","1"),"0"),"")</f>
        <v/>
      </c>
      <c r="BP37" s="43" t="str">
        <f aca="false">IF($H37&lt;&gt;"",IF(OR($H37=BP$4,$I37=BP$4,AND($H37&lt;BP$4,BP$4&lt;$I37)),IF($K37=1,"2","1"),"0"),"")</f>
        <v/>
      </c>
      <c r="BQ37" s="43" t="str">
        <f aca="false">IF($H37&lt;&gt;"",IF(OR($H37=BQ$4,$I37=BQ$4,AND($H37&lt;BQ$4,BQ$4&lt;$I37)),IF($K37=1,"2","1"),"0"),"")</f>
        <v/>
      </c>
      <c r="BR37" s="43" t="str">
        <f aca="false">IF($H37&lt;&gt;"",IF(OR($H37=BR$4,$I37=BR$4,AND($H37&lt;BR$4,BR$4&lt;$I37)),IF($K37=1,"2","1"),"0"),"")</f>
        <v/>
      </c>
      <c r="BS37" s="43" t="str">
        <f aca="false">IF($H37&lt;&gt;"",IF(OR($H37=BS$4,$I37=BS$4,AND($H37&lt;BS$4,BS$4&lt;$I37)),IF($K37=1,"2","1"),"0"),"")</f>
        <v/>
      </c>
      <c r="BT37" s="43" t="str">
        <f aca="false">IF($H37&lt;&gt;"",IF(OR($H37=BT$4,$I37=BT$4,AND($H37&lt;BT$4,BT$4&lt;$I37)),IF($K37=1,"2","1"),"0"),"")</f>
        <v/>
      </c>
      <c r="BU37" s="43" t="str">
        <f aca="false">IF($H37&lt;&gt;"",IF(OR($H37=BU$4,$I37=BU$4,AND($H37&lt;BU$4,BU$4&lt;$I37)),IF($K37=1,"2","1"),"0"),"")</f>
        <v/>
      </c>
      <c r="BV37" s="43" t="str">
        <f aca="false">IF($H37&lt;&gt;"",IF(OR($H37=BV$4,$I37=BV$4,AND($H37&lt;BV$4,BV$4&lt;$I37)),IF($K37=1,"2","1"),"0"),"")</f>
        <v/>
      </c>
      <c r="BW37" s="43" t="str">
        <f aca="false">IF($H37&lt;&gt;"",IF(OR($H37=BW$4,$I37=BW$4,AND($H37&lt;BW$4,BW$4&lt;$I37)),IF($K37=1,"2","1"),"0"),"")</f>
        <v/>
      </c>
      <c r="BX37" s="43" t="str">
        <f aca="false">IF($H37&lt;&gt;"",IF(OR($H37=BX$4,$I37=BX$4,AND($H37&lt;BX$4,BX$4&lt;$I37)),IF($K37=1,"2","1"),"0"),"")</f>
        <v/>
      </c>
      <c r="BY37" s="43" t="str">
        <f aca="false">IF($H37&lt;&gt;"",IF(OR($H37=BY$4,$I37=BY$4,AND($H37&lt;BY$4,BY$4&lt;$I37)),IF($K37=1,"2","1"),"0"),"")</f>
        <v/>
      </c>
      <c r="BZ37" s="43" t="str">
        <f aca="false">IF($H37&lt;&gt;"",IF(OR($H37=BZ$4,$I37=BZ$4,AND($H37&lt;BZ$4,BZ$4&lt;$I37)),IF($K37=1,"2","1"),"0"),"")</f>
        <v/>
      </c>
      <c r="CA37" s="43" t="str">
        <f aca="false">IF($H37&lt;&gt;"",IF(OR($H37=CA$4,$I37=CA$4,AND($H37&lt;CA$4,CA$4&lt;$I37)),IF($K37=1,"2","1"),"0"),"")</f>
        <v/>
      </c>
      <c r="CB37" s="43" t="str">
        <f aca="false">IF($H37&lt;&gt;"",IF(OR($H37=CB$4,$I37=CB$4,AND($H37&lt;CB$4,CB$4&lt;$I37)),IF($K37=1,"2","1"),"0"),"")</f>
        <v/>
      </c>
      <c r="CC37" s="43" t="str">
        <f aca="false">IF($H37&lt;&gt;"",IF(OR($H37=CC$4,$I37=CC$4,AND($H37&lt;CC$4,CC$4&lt;$I37)),IF($K37=1,"2","1"),"0"),"")</f>
        <v/>
      </c>
      <c r="CD37" s="43" t="str">
        <f aca="false">IF($H37&lt;&gt;"",IF(OR($H37=CD$4,$I37=CD$4,AND($H37&lt;CD$4,CD$4&lt;$I37)),IF($K37=1,"2","1"),"0"),"")</f>
        <v/>
      </c>
      <c r="CE37" s="43" t="str">
        <f aca="false">IF($H37&lt;&gt;"",IF(OR($H37=CE$4,$I37=CE$4,AND($H37&lt;CE$4,CE$4&lt;$I37)),IF($K37=1,"2","1"),"0"),"")</f>
        <v/>
      </c>
      <c r="CF37" s="43" t="str">
        <f aca="false">IF($H37&lt;&gt;"",IF(OR($H37=CF$4,$I37=CF$4,AND($H37&lt;CF$4,CF$4&lt;$I37)),IF($K37=1,"2","1"),"0"),"")</f>
        <v/>
      </c>
      <c r="CG37" s="43" t="str">
        <f aca="false">IF($H37&lt;&gt;"",IF(OR($H37=CG$4,$I37=CG$4,AND($H37&lt;CG$4,CG$4&lt;$I37)),IF($K37=1,"2","1"),"0"),"")</f>
        <v/>
      </c>
      <c r="CH37" s="43" t="str">
        <f aca="false">IF($H37&lt;&gt;"",IF(OR($H37=CH$4,$I37=CH$4,AND($H37&lt;CH$4,CH$4&lt;$I37)),IF($K37=1,"2","1"),"0"),"")</f>
        <v/>
      </c>
    </row>
    <row r="38" customFormat="false" ht="15" hidden="false" customHeight="true" outlineLevel="0" collapsed="false">
      <c r="A38" s="35" t="n">
        <v>32</v>
      </c>
      <c r="B38" s="44"/>
      <c r="C38" s="44"/>
      <c r="D38" s="44"/>
      <c r="E38" s="37"/>
      <c r="F38" s="38"/>
      <c r="G38" s="39"/>
      <c r="H38" s="40"/>
      <c r="I38" s="40" t="str">
        <f aca="false">IF(H38&lt;&gt;"",H38+J38-1,"")</f>
        <v/>
      </c>
      <c r="J38" s="41"/>
      <c r="K38" s="42"/>
      <c r="L38" s="43" t="str">
        <f aca="false">IF($H38&lt;&gt;"",IF(OR($H38=L$4,$I38=L$4,AND($H38&lt;L$4,L$4&lt;$I38)),IF($K38=1,"2","1"),"0"),"")</f>
        <v/>
      </c>
      <c r="M38" s="43" t="str">
        <f aca="false">IF($H38&lt;&gt;"",IF(OR($H38=M$4,$I38=M$4,AND($H38&lt;M$4,M$4&lt;$I38)),IF($K38=1,"2","1"),"0"),"")</f>
        <v/>
      </c>
      <c r="N38" s="43" t="str">
        <f aca="false">IF($H38&lt;&gt;"",IF(OR($H38=N$4,$I38=N$4,AND($H38&lt;N$4,N$4&lt;$I38)),IF($K38=1,"2","1"),"0"),"")</f>
        <v/>
      </c>
      <c r="O38" s="43" t="str">
        <f aca="false">IF($H38&lt;&gt;"",IF(OR($H38=O$4,$I38=O$4,AND($H38&lt;O$4,O$4&lt;$I38)),IF($K38=1,"2","1"),"0"),"")</f>
        <v/>
      </c>
      <c r="P38" s="43" t="str">
        <f aca="false">IF($H38&lt;&gt;"",IF(OR($H38=P$4,$I38=P$4,AND($H38&lt;P$4,P$4&lt;$I38)),IF($K38=1,"2","1"),"0"),"")</f>
        <v/>
      </c>
      <c r="Q38" s="43" t="str">
        <f aca="false">IF($H38&lt;&gt;"",IF(OR($H38=Q$4,$I38=Q$4,AND($H38&lt;Q$4,Q$4&lt;$I38)),IF($K38=1,"2","1"),"0"),"")</f>
        <v/>
      </c>
      <c r="R38" s="43" t="str">
        <f aca="false">IF($H38&lt;&gt;"",IF(OR($H38=R$4,$I38=R$4,AND($H38&lt;R$4,R$4&lt;$I38)),IF($K38=1,"2","1"),"0"),"")</f>
        <v/>
      </c>
      <c r="S38" s="43" t="str">
        <f aca="false">IF($H38&lt;&gt;"",IF(OR($H38=S$4,$I38=S$4,AND($H38&lt;S$4,S$4&lt;$I38)),IF($K38=1,"2","1"),"0"),"")</f>
        <v/>
      </c>
      <c r="T38" s="43" t="str">
        <f aca="false">IF($H38&lt;&gt;"",IF(OR($H38=T$4,$I38=T$4,AND($H38&lt;T$4,T$4&lt;$I38)),IF($K38=1,"2","1"),"0"),"")</f>
        <v/>
      </c>
      <c r="U38" s="43" t="str">
        <f aca="false">IF($H38&lt;&gt;"",IF(OR($H38=U$4,$I38=U$4,AND($H38&lt;U$4,U$4&lt;$I38)),IF($K38=1,"2","1"),"0"),"")</f>
        <v/>
      </c>
      <c r="V38" s="43" t="str">
        <f aca="false">IF($H38&lt;&gt;"",IF(OR($H38=V$4,$I38=V$4,AND($H38&lt;V$4,V$4&lt;$I38)),IF($K38=1,"2","1"),"0"),"")</f>
        <v/>
      </c>
      <c r="W38" s="43" t="str">
        <f aca="false">IF($H38&lt;&gt;"",IF(OR($H38=W$4,$I38=W$4,AND($H38&lt;W$4,W$4&lt;$I38)),IF($K38=1,"2","1"),"0"),"")</f>
        <v/>
      </c>
      <c r="X38" s="43" t="str">
        <f aca="false">IF($H38&lt;&gt;"",IF(OR($H38=X$4,$I38=X$4,AND($H38&lt;X$4,X$4&lt;$I38)),IF($K38=1,"2","1"),"0"),"")</f>
        <v/>
      </c>
      <c r="Y38" s="43" t="str">
        <f aca="false">IF($H38&lt;&gt;"",IF(OR($H38=Y$4,$I38=Y$4,AND($H38&lt;Y$4,Y$4&lt;$I38)),IF($K38=1,"2","1"),"0"),"")</f>
        <v/>
      </c>
      <c r="Z38" s="43" t="str">
        <f aca="false">IF($H38&lt;&gt;"",IF(OR($H38=Z$4,$I38=Z$4,AND($H38&lt;Z$4,Z$4&lt;$I38)),IF($K38=1,"2","1"),"0"),"")</f>
        <v/>
      </c>
      <c r="AA38" s="43" t="str">
        <f aca="false">IF($H38&lt;&gt;"",IF(OR($H38=AA$4,$I38=AA$4,AND($H38&lt;AA$4,AA$4&lt;$I38)),IF($K38=1,"2","1"),"0"),"")</f>
        <v/>
      </c>
      <c r="AB38" s="43" t="str">
        <f aca="false">IF($H38&lt;&gt;"",IF(OR($H38=AB$4,$I38=AB$4,AND($H38&lt;AB$4,AB$4&lt;$I38)),IF($K38=1,"2","1"),"0"),"")</f>
        <v/>
      </c>
      <c r="AC38" s="43" t="str">
        <f aca="false">IF($H38&lt;&gt;"",IF(OR($H38=AC$4,$I38=AC$4,AND($H38&lt;AC$4,AC$4&lt;$I38)),IF($K38=1,"2","1"),"0"),"")</f>
        <v/>
      </c>
      <c r="AD38" s="43" t="str">
        <f aca="false">IF($H38&lt;&gt;"",IF(OR($H38=AD$4,$I38=AD$4,AND($H38&lt;AD$4,AD$4&lt;$I38)),IF($K38=1,"2","1"),"0"),"")</f>
        <v/>
      </c>
      <c r="AE38" s="43" t="str">
        <f aca="false">IF($H38&lt;&gt;"",IF(OR($H38=AE$4,$I38=AE$4,AND($H38&lt;AE$4,AE$4&lt;$I38)),IF($K38=1,"2","1"),"0"),"")</f>
        <v/>
      </c>
      <c r="AF38" s="43" t="str">
        <f aca="false">IF($H38&lt;&gt;"",IF(OR($H38=AF$4,$I38=AF$4,AND($H38&lt;AF$4,AF$4&lt;$I38)),IF($K38=1,"2","1"),"0"),"")</f>
        <v/>
      </c>
      <c r="AG38" s="43" t="str">
        <f aca="false">IF($H38&lt;&gt;"",IF(OR($H38=AG$4,$I38=AG$4,AND($H38&lt;AG$4,AG$4&lt;$I38)),IF($K38=1,"2","1"),"0"),"")</f>
        <v/>
      </c>
      <c r="AH38" s="43" t="str">
        <f aca="false">IF($H38&lt;&gt;"",IF(OR($H38=AH$4,$I38=AH$4,AND($H38&lt;AH$4,AH$4&lt;$I38)),IF($K38=1,"2","1"),"0"),"")</f>
        <v/>
      </c>
      <c r="AI38" s="43" t="str">
        <f aca="false">IF($H38&lt;&gt;"",IF(OR($H38=AI$4,$I38=AI$4,AND($H38&lt;AI$4,AI$4&lt;$I38)),IF($K38=1,"2","1"),"0"),"")</f>
        <v/>
      </c>
      <c r="AJ38" s="43" t="str">
        <f aca="false">IF($H38&lt;&gt;"",IF(OR($H38=AJ$4,$I38=AJ$4,AND($H38&lt;AJ$4,AJ$4&lt;$I38)),IF($K38=1,"2","1"),"0"),"")</f>
        <v/>
      </c>
      <c r="AK38" s="43" t="str">
        <f aca="false">IF($H38&lt;&gt;"",IF(OR($H38=AK$4,$I38=AK$4,AND($H38&lt;AK$4,AK$4&lt;$I38)),IF($K38=1,"2","1"),"0"),"")</f>
        <v/>
      </c>
      <c r="AL38" s="43" t="str">
        <f aca="false">IF($H38&lt;&gt;"",IF(OR($H38=AL$4,$I38=AL$4,AND($H38&lt;AL$4,AL$4&lt;$I38)),IF($K38=1,"2","1"),"0"),"")</f>
        <v/>
      </c>
      <c r="AM38" s="43" t="str">
        <f aca="false">IF($H38&lt;&gt;"",IF(OR($H38=AM$4,$I38=AM$4,AND($H38&lt;AM$4,AM$4&lt;$I38)),IF($K38=1,"2","1"),"0"),"")</f>
        <v/>
      </c>
      <c r="AN38" s="43" t="str">
        <f aca="false">IF($H38&lt;&gt;"",IF(OR($H38=AN$4,$I38=AN$4,AND($H38&lt;AN$4,AN$4&lt;$I38)),IF($K38=1,"2","1"),"0"),"")</f>
        <v/>
      </c>
      <c r="AO38" s="43" t="str">
        <f aca="false">IF($H38&lt;&gt;"",IF(OR($H38=AO$4,$I38=AO$4,AND($H38&lt;AO$4,AO$4&lt;$I38)),IF($K38=1,"2","1"),"0"),"")</f>
        <v/>
      </c>
      <c r="AP38" s="43" t="str">
        <f aca="false">IF($H38&lt;&gt;"",IF(OR($H38=AP$4,$I38=AP$4,AND($H38&lt;AP$4,AP$4&lt;$I38)),IF($K38=1,"2","1"),"0"),"")</f>
        <v/>
      </c>
      <c r="AQ38" s="43" t="str">
        <f aca="false">IF($H38&lt;&gt;"",IF(OR($H38=AQ$4,$I38=AQ$4,AND($H38&lt;AQ$4,AQ$4&lt;$I38)),IF($K38=1,"2","1"),"0"),"")</f>
        <v/>
      </c>
      <c r="AR38" s="43" t="str">
        <f aca="false">IF($H38&lt;&gt;"",IF(OR($H38=AR$4,$I38=AR$4,AND($H38&lt;AR$4,AR$4&lt;$I38)),IF($K38=1,"2","1"),"0"),"")</f>
        <v/>
      </c>
      <c r="AS38" s="43" t="str">
        <f aca="false">IF($H38&lt;&gt;"",IF(OR($H38=AS$4,$I38=AS$4,AND($H38&lt;AS$4,AS$4&lt;$I38)),IF($K38=1,"2","1"),"0"),"")</f>
        <v/>
      </c>
      <c r="AT38" s="43" t="str">
        <f aca="false">IF($H38&lt;&gt;"",IF(OR($H38=AT$4,$I38=AT$4,AND($H38&lt;AT$4,AT$4&lt;$I38)),IF($K38=1,"2","1"),"0"),"")</f>
        <v/>
      </c>
      <c r="AU38" s="43" t="str">
        <f aca="false">IF($H38&lt;&gt;"",IF(OR($H38=AU$4,$I38=AU$4,AND($H38&lt;AU$4,AU$4&lt;$I38)),IF($K38=1,"2","1"),"0"),"")</f>
        <v/>
      </c>
      <c r="AV38" s="43" t="str">
        <f aca="false">IF($H38&lt;&gt;"",IF(OR($H38=AV$4,$I38=AV$4,AND($H38&lt;AV$4,AV$4&lt;$I38)),IF($K38=1,"2","1"),"0"),"")</f>
        <v/>
      </c>
      <c r="AW38" s="43" t="str">
        <f aca="false">IF($H38&lt;&gt;"",IF(OR($H38=AW$4,$I38=AW$4,AND($H38&lt;AW$4,AW$4&lt;$I38)),IF($K38=1,"2","1"),"0"),"")</f>
        <v/>
      </c>
      <c r="AX38" s="43" t="str">
        <f aca="false">IF($H38&lt;&gt;"",IF(OR($H38=AX$4,$I38=AX$4,AND($H38&lt;AX$4,AX$4&lt;$I38)),IF($K38=1,"2","1"),"0"),"")</f>
        <v/>
      </c>
      <c r="AY38" s="43" t="str">
        <f aca="false">IF($H38&lt;&gt;"",IF(OR($H38=AY$4,$I38=AY$4,AND($H38&lt;AY$4,AY$4&lt;$I38)),IF($K38=1,"2","1"),"0"),"")</f>
        <v/>
      </c>
      <c r="AZ38" s="43" t="str">
        <f aca="false">IF($H38&lt;&gt;"",IF(OR($H38=AZ$4,$I38=AZ$4,AND($H38&lt;AZ$4,AZ$4&lt;$I38)),IF($K38=1,"2","1"),"0"),"")</f>
        <v/>
      </c>
      <c r="BA38" s="43" t="str">
        <f aca="false">IF($H38&lt;&gt;"",IF(OR($H38=BA$4,$I38=BA$4,AND($H38&lt;BA$4,BA$4&lt;$I38)),IF($K38=1,"2","1"),"0"),"")</f>
        <v/>
      </c>
      <c r="BB38" s="43" t="str">
        <f aca="false">IF($H38&lt;&gt;"",IF(OR($H38=BB$4,$I38=BB$4,AND($H38&lt;BB$4,BB$4&lt;$I38)),IF($K38=1,"2","1"),"0"),"")</f>
        <v/>
      </c>
      <c r="BC38" s="43" t="str">
        <f aca="false">IF($H38&lt;&gt;"",IF(OR($H38=BC$4,$I38=BC$4,AND($H38&lt;BC$4,BC$4&lt;$I38)),IF($K38=1,"2","1"),"0"),"")</f>
        <v/>
      </c>
      <c r="BD38" s="43" t="str">
        <f aca="false">IF($H38&lt;&gt;"",IF(OR($H38=BD$4,$I38=BD$4,AND($H38&lt;BD$4,BD$4&lt;$I38)),IF($K38=1,"2","1"),"0"),"")</f>
        <v/>
      </c>
      <c r="BE38" s="43" t="str">
        <f aca="false">IF($H38&lt;&gt;"",IF(OR($H38=BE$4,$I38=BE$4,AND($H38&lt;BE$4,BE$4&lt;$I38)),IF($K38=1,"2","1"),"0"),"")</f>
        <v/>
      </c>
      <c r="BF38" s="43" t="str">
        <f aca="false">IF($H38&lt;&gt;"",IF(OR($H38=BF$4,$I38=BF$4,AND($H38&lt;BF$4,BF$4&lt;$I38)),IF($K38=1,"2","1"),"0"),"")</f>
        <v/>
      </c>
      <c r="BG38" s="43" t="str">
        <f aca="false">IF($H38&lt;&gt;"",IF(OR($H38=BG$4,$I38=BG$4,AND($H38&lt;BG$4,BG$4&lt;$I38)),IF($K38=1,"2","1"),"0"),"")</f>
        <v/>
      </c>
      <c r="BH38" s="43" t="str">
        <f aca="false">IF($H38&lt;&gt;"",IF(OR($H38=BH$4,$I38=BH$4,AND($H38&lt;BH$4,BH$4&lt;$I38)),IF($K38=1,"2","1"),"0"),"")</f>
        <v/>
      </c>
      <c r="BI38" s="43" t="str">
        <f aca="false">IF($H38&lt;&gt;"",IF(OR($H38=BI$4,$I38=BI$4,AND($H38&lt;BI$4,BI$4&lt;$I38)),IF($K38=1,"2","1"),"0"),"")</f>
        <v/>
      </c>
      <c r="BJ38" s="43" t="str">
        <f aca="false">IF($H38&lt;&gt;"",IF(OR($H38=BJ$4,$I38=BJ$4,AND($H38&lt;BJ$4,BJ$4&lt;$I38)),IF($K38=1,"2","1"),"0"),"")</f>
        <v/>
      </c>
      <c r="BK38" s="43" t="str">
        <f aca="false">IF($H38&lt;&gt;"",IF(OR($H38=BK$4,$I38=BK$4,AND($H38&lt;BK$4,BK$4&lt;$I38)),IF($K38=1,"2","1"),"0"),"")</f>
        <v/>
      </c>
      <c r="BL38" s="43" t="str">
        <f aca="false">IF($H38&lt;&gt;"",IF(OR($H38=BL$4,$I38=BL$4,AND($H38&lt;BL$4,BL$4&lt;$I38)),IF($K38=1,"2","1"),"0"),"")</f>
        <v/>
      </c>
      <c r="BM38" s="43" t="str">
        <f aca="false">IF($H38&lt;&gt;"",IF(OR($H38=BM$4,$I38=BM$4,AND($H38&lt;BM$4,BM$4&lt;$I38)),IF($K38=1,"2","1"),"0"),"")</f>
        <v/>
      </c>
      <c r="BN38" s="43" t="str">
        <f aca="false">IF($H38&lt;&gt;"",IF(OR($H38=BN$4,$I38=BN$4,AND($H38&lt;BN$4,BN$4&lt;$I38)),IF($K38=1,"2","1"),"0"),"")</f>
        <v/>
      </c>
      <c r="BO38" s="43" t="str">
        <f aca="false">IF($H38&lt;&gt;"",IF(OR($H38=BO$4,$I38=BO$4,AND($H38&lt;BO$4,BO$4&lt;$I38)),IF($K38=1,"2","1"),"0"),"")</f>
        <v/>
      </c>
      <c r="BP38" s="43" t="str">
        <f aca="false">IF($H38&lt;&gt;"",IF(OR($H38=BP$4,$I38=BP$4,AND($H38&lt;BP$4,BP$4&lt;$I38)),IF($K38=1,"2","1"),"0"),"")</f>
        <v/>
      </c>
      <c r="BQ38" s="43" t="str">
        <f aca="false">IF($H38&lt;&gt;"",IF(OR($H38=BQ$4,$I38=BQ$4,AND($H38&lt;BQ$4,BQ$4&lt;$I38)),IF($K38=1,"2","1"),"0"),"")</f>
        <v/>
      </c>
      <c r="BR38" s="43" t="str">
        <f aca="false">IF($H38&lt;&gt;"",IF(OR($H38=BR$4,$I38=BR$4,AND($H38&lt;BR$4,BR$4&lt;$I38)),IF($K38=1,"2","1"),"0"),"")</f>
        <v/>
      </c>
      <c r="BS38" s="43" t="str">
        <f aca="false">IF($H38&lt;&gt;"",IF(OR($H38=BS$4,$I38=BS$4,AND($H38&lt;BS$4,BS$4&lt;$I38)),IF($K38=1,"2","1"),"0"),"")</f>
        <v/>
      </c>
      <c r="BT38" s="43" t="str">
        <f aca="false">IF($H38&lt;&gt;"",IF(OR($H38=BT$4,$I38=BT$4,AND($H38&lt;BT$4,BT$4&lt;$I38)),IF($K38=1,"2","1"),"0"),"")</f>
        <v/>
      </c>
      <c r="BU38" s="43" t="str">
        <f aca="false">IF($H38&lt;&gt;"",IF(OR($H38=BU$4,$I38=BU$4,AND($H38&lt;BU$4,BU$4&lt;$I38)),IF($K38=1,"2","1"),"0"),"")</f>
        <v/>
      </c>
      <c r="BV38" s="43" t="str">
        <f aca="false">IF($H38&lt;&gt;"",IF(OR($H38=BV$4,$I38=BV$4,AND($H38&lt;BV$4,BV$4&lt;$I38)),IF($K38=1,"2","1"),"0"),"")</f>
        <v/>
      </c>
      <c r="BW38" s="43" t="str">
        <f aca="false">IF($H38&lt;&gt;"",IF(OR($H38=BW$4,$I38=BW$4,AND($H38&lt;BW$4,BW$4&lt;$I38)),IF($K38=1,"2","1"),"0"),"")</f>
        <v/>
      </c>
      <c r="BX38" s="43" t="str">
        <f aca="false">IF($H38&lt;&gt;"",IF(OR($H38=BX$4,$I38=BX$4,AND($H38&lt;BX$4,BX$4&lt;$I38)),IF($K38=1,"2","1"),"0"),"")</f>
        <v/>
      </c>
      <c r="BY38" s="43" t="str">
        <f aca="false">IF($H38&lt;&gt;"",IF(OR($H38=BY$4,$I38=BY$4,AND($H38&lt;BY$4,BY$4&lt;$I38)),IF($K38=1,"2","1"),"0"),"")</f>
        <v/>
      </c>
      <c r="BZ38" s="43" t="str">
        <f aca="false">IF($H38&lt;&gt;"",IF(OR($H38=BZ$4,$I38=BZ$4,AND($H38&lt;BZ$4,BZ$4&lt;$I38)),IF($K38=1,"2","1"),"0"),"")</f>
        <v/>
      </c>
      <c r="CA38" s="43" t="str">
        <f aca="false">IF($H38&lt;&gt;"",IF(OR($H38=CA$4,$I38=CA$4,AND($H38&lt;CA$4,CA$4&lt;$I38)),IF($K38=1,"2","1"),"0"),"")</f>
        <v/>
      </c>
      <c r="CB38" s="43" t="str">
        <f aca="false">IF($H38&lt;&gt;"",IF(OR($H38=CB$4,$I38=CB$4,AND($H38&lt;CB$4,CB$4&lt;$I38)),IF($K38=1,"2","1"),"0"),"")</f>
        <v/>
      </c>
      <c r="CC38" s="43" t="str">
        <f aca="false">IF($H38&lt;&gt;"",IF(OR($H38=CC$4,$I38=CC$4,AND($H38&lt;CC$4,CC$4&lt;$I38)),IF($K38=1,"2","1"),"0"),"")</f>
        <v/>
      </c>
      <c r="CD38" s="43" t="str">
        <f aca="false">IF($H38&lt;&gt;"",IF(OR($H38=CD$4,$I38=CD$4,AND($H38&lt;CD$4,CD$4&lt;$I38)),IF($K38=1,"2","1"),"0"),"")</f>
        <v/>
      </c>
      <c r="CE38" s="43" t="str">
        <f aca="false">IF($H38&lt;&gt;"",IF(OR($H38=CE$4,$I38=CE$4,AND($H38&lt;CE$4,CE$4&lt;$I38)),IF($K38=1,"2","1"),"0"),"")</f>
        <v/>
      </c>
      <c r="CF38" s="43" t="str">
        <f aca="false">IF($H38&lt;&gt;"",IF(OR($H38=CF$4,$I38=CF$4,AND($H38&lt;CF$4,CF$4&lt;$I38)),IF($K38=1,"2","1"),"0"),"")</f>
        <v/>
      </c>
      <c r="CG38" s="43" t="str">
        <f aca="false">IF($H38&lt;&gt;"",IF(OR($H38=CG$4,$I38=CG$4,AND($H38&lt;CG$4,CG$4&lt;$I38)),IF($K38=1,"2","1"),"0"),"")</f>
        <v/>
      </c>
      <c r="CH38" s="43" t="str">
        <f aca="false">IF($H38&lt;&gt;"",IF(OR($H38=CH$4,$I38=CH$4,AND($H38&lt;CH$4,CH$4&lt;$I38)),IF($K38=1,"2","1"),"0"),"")</f>
        <v/>
      </c>
    </row>
    <row r="39" customFormat="false" ht="15" hidden="false" customHeight="true" outlineLevel="0" collapsed="false">
      <c r="A39" s="35" t="n">
        <v>33</v>
      </c>
      <c r="B39" s="37"/>
      <c r="C39" s="37"/>
      <c r="D39" s="37"/>
      <c r="E39" s="37"/>
      <c r="F39" s="38"/>
      <c r="G39" s="39"/>
      <c r="H39" s="40"/>
      <c r="I39" s="40" t="str">
        <f aca="false">IF(H39&lt;&gt;"",H39+J39-1,"")</f>
        <v/>
      </c>
      <c r="J39" s="41"/>
      <c r="K39" s="42"/>
      <c r="L39" s="43" t="str">
        <f aca="false">IF($H39&lt;&gt;"",IF(OR($H39=L$4,$I39=L$4,AND($H39&lt;L$4,L$4&lt;$I39)),IF($K39=1,"2","1"),"0"),"")</f>
        <v/>
      </c>
      <c r="M39" s="43" t="str">
        <f aca="false">IF($H39&lt;&gt;"",IF(OR($H39=M$4,$I39=M$4,AND($H39&lt;M$4,M$4&lt;$I39)),IF($K39=1,"2","1"),"0"),"")</f>
        <v/>
      </c>
      <c r="N39" s="43" t="str">
        <f aca="false">IF($H39&lt;&gt;"",IF(OR($H39=N$4,$I39=N$4,AND($H39&lt;N$4,N$4&lt;$I39)),IF($K39=1,"2","1"),"0"),"")</f>
        <v/>
      </c>
      <c r="O39" s="43" t="str">
        <f aca="false">IF($H39&lt;&gt;"",IF(OR($H39=O$4,$I39=O$4,AND($H39&lt;O$4,O$4&lt;$I39)),IF($K39=1,"2","1"),"0"),"")</f>
        <v/>
      </c>
      <c r="P39" s="43" t="str">
        <f aca="false">IF($H39&lt;&gt;"",IF(OR($H39=P$4,$I39=P$4,AND($H39&lt;P$4,P$4&lt;$I39)),IF($K39=1,"2","1"),"0"),"")</f>
        <v/>
      </c>
      <c r="Q39" s="43" t="str">
        <f aca="false">IF($H39&lt;&gt;"",IF(OR($H39=Q$4,$I39=Q$4,AND($H39&lt;Q$4,Q$4&lt;$I39)),IF($K39=1,"2","1"),"0"),"")</f>
        <v/>
      </c>
      <c r="R39" s="43" t="str">
        <f aca="false">IF($H39&lt;&gt;"",IF(OR($H39=R$4,$I39=R$4,AND($H39&lt;R$4,R$4&lt;$I39)),IF($K39=1,"2","1"),"0"),"")</f>
        <v/>
      </c>
      <c r="S39" s="43" t="str">
        <f aca="false">IF($H39&lt;&gt;"",IF(OR($H39=S$4,$I39=S$4,AND($H39&lt;S$4,S$4&lt;$I39)),IF($K39=1,"2","1"),"0"),"")</f>
        <v/>
      </c>
      <c r="T39" s="43" t="str">
        <f aca="false">IF($H39&lt;&gt;"",IF(OR($H39=T$4,$I39=T$4,AND($H39&lt;T$4,T$4&lt;$I39)),IF($K39=1,"2","1"),"0"),"")</f>
        <v/>
      </c>
      <c r="U39" s="43" t="str">
        <f aca="false">IF($H39&lt;&gt;"",IF(OR($H39=U$4,$I39=U$4,AND($H39&lt;U$4,U$4&lt;$I39)),IF($K39=1,"2","1"),"0"),"")</f>
        <v/>
      </c>
      <c r="V39" s="43" t="str">
        <f aca="false">IF($H39&lt;&gt;"",IF(OR($H39=V$4,$I39=V$4,AND($H39&lt;V$4,V$4&lt;$I39)),IF($K39=1,"2","1"),"0"),"")</f>
        <v/>
      </c>
      <c r="W39" s="43" t="str">
        <f aca="false">IF($H39&lt;&gt;"",IF(OR($H39=W$4,$I39=W$4,AND($H39&lt;W$4,W$4&lt;$I39)),IF($K39=1,"2","1"),"0"),"")</f>
        <v/>
      </c>
      <c r="X39" s="43" t="str">
        <f aca="false">IF($H39&lt;&gt;"",IF(OR($H39=X$4,$I39=X$4,AND($H39&lt;X$4,X$4&lt;$I39)),IF($K39=1,"2","1"),"0"),"")</f>
        <v/>
      </c>
      <c r="Y39" s="43" t="str">
        <f aca="false">IF($H39&lt;&gt;"",IF(OR($H39=Y$4,$I39=Y$4,AND($H39&lt;Y$4,Y$4&lt;$I39)),IF($K39=1,"2","1"),"0"),"")</f>
        <v/>
      </c>
      <c r="Z39" s="43" t="str">
        <f aca="false">IF($H39&lt;&gt;"",IF(OR($H39=Z$4,$I39=Z$4,AND($H39&lt;Z$4,Z$4&lt;$I39)),IF($K39=1,"2","1"),"0"),"")</f>
        <v/>
      </c>
      <c r="AA39" s="43" t="str">
        <f aca="false">IF($H39&lt;&gt;"",IF(OR($H39=AA$4,$I39=AA$4,AND($H39&lt;AA$4,AA$4&lt;$I39)),IF($K39=1,"2","1"),"0"),"")</f>
        <v/>
      </c>
      <c r="AB39" s="43" t="str">
        <f aca="false">IF($H39&lt;&gt;"",IF(OR($H39=AB$4,$I39=AB$4,AND($H39&lt;AB$4,AB$4&lt;$I39)),IF($K39=1,"2","1"),"0"),"")</f>
        <v/>
      </c>
      <c r="AC39" s="43" t="str">
        <f aca="false">IF($H39&lt;&gt;"",IF(OR($H39=AC$4,$I39=AC$4,AND($H39&lt;AC$4,AC$4&lt;$I39)),IF($K39=1,"2","1"),"0"),"")</f>
        <v/>
      </c>
      <c r="AD39" s="43" t="str">
        <f aca="false">IF($H39&lt;&gt;"",IF(OR($H39=AD$4,$I39=AD$4,AND($H39&lt;AD$4,AD$4&lt;$I39)),IF($K39=1,"2","1"),"0"),"")</f>
        <v/>
      </c>
      <c r="AE39" s="43" t="str">
        <f aca="false">IF($H39&lt;&gt;"",IF(OR($H39=AE$4,$I39=AE$4,AND($H39&lt;AE$4,AE$4&lt;$I39)),IF($K39=1,"2","1"),"0"),"")</f>
        <v/>
      </c>
      <c r="AF39" s="43" t="str">
        <f aca="false">IF($H39&lt;&gt;"",IF(OR($H39=AF$4,$I39=AF$4,AND($H39&lt;AF$4,AF$4&lt;$I39)),IF($K39=1,"2","1"),"0"),"")</f>
        <v/>
      </c>
      <c r="AG39" s="43" t="str">
        <f aca="false">IF($H39&lt;&gt;"",IF(OR($H39=AG$4,$I39=AG$4,AND($H39&lt;AG$4,AG$4&lt;$I39)),IF($K39=1,"2","1"),"0"),"")</f>
        <v/>
      </c>
      <c r="AH39" s="43" t="str">
        <f aca="false">IF($H39&lt;&gt;"",IF(OR($H39=AH$4,$I39=AH$4,AND($H39&lt;AH$4,AH$4&lt;$I39)),IF($K39=1,"2","1"),"0"),"")</f>
        <v/>
      </c>
      <c r="AI39" s="43" t="str">
        <f aca="false">IF($H39&lt;&gt;"",IF(OR($H39=AI$4,$I39=AI$4,AND($H39&lt;AI$4,AI$4&lt;$I39)),IF($K39=1,"2","1"),"0"),"")</f>
        <v/>
      </c>
      <c r="AJ39" s="43" t="str">
        <f aca="false">IF($H39&lt;&gt;"",IF(OR($H39=AJ$4,$I39=AJ$4,AND($H39&lt;AJ$4,AJ$4&lt;$I39)),IF($K39=1,"2","1"),"0"),"")</f>
        <v/>
      </c>
      <c r="AK39" s="43" t="str">
        <f aca="false">IF($H39&lt;&gt;"",IF(OR($H39=AK$4,$I39=AK$4,AND($H39&lt;AK$4,AK$4&lt;$I39)),IF($K39=1,"2","1"),"0"),"")</f>
        <v/>
      </c>
      <c r="AL39" s="43" t="str">
        <f aca="false">IF($H39&lt;&gt;"",IF(OR($H39=AL$4,$I39=AL$4,AND($H39&lt;AL$4,AL$4&lt;$I39)),IF($K39=1,"2","1"),"0"),"")</f>
        <v/>
      </c>
      <c r="AM39" s="43" t="str">
        <f aca="false">IF($H39&lt;&gt;"",IF(OR($H39=AM$4,$I39=AM$4,AND($H39&lt;AM$4,AM$4&lt;$I39)),IF($K39=1,"2","1"),"0"),"")</f>
        <v/>
      </c>
      <c r="AN39" s="43" t="str">
        <f aca="false">IF($H39&lt;&gt;"",IF(OR($H39=AN$4,$I39=AN$4,AND($H39&lt;AN$4,AN$4&lt;$I39)),IF($K39=1,"2","1"),"0"),"")</f>
        <v/>
      </c>
      <c r="AO39" s="43" t="str">
        <f aca="false">IF($H39&lt;&gt;"",IF(OR($H39=AO$4,$I39=AO$4,AND($H39&lt;AO$4,AO$4&lt;$I39)),IF($K39=1,"2","1"),"0"),"")</f>
        <v/>
      </c>
      <c r="AP39" s="43" t="str">
        <f aca="false">IF($H39&lt;&gt;"",IF(OR($H39=AP$4,$I39=AP$4,AND($H39&lt;AP$4,AP$4&lt;$I39)),IF($K39=1,"2","1"),"0"),"")</f>
        <v/>
      </c>
      <c r="AQ39" s="43" t="str">
        <f aca="false">IF($H39&lt;&gt;"",IF(OR($H39=AQ$4,$I39=AQ$4,AND($H39&lt;AQ$4,AQ$4&lt;$I39)),IF($K39=1,"2","1"),"0"),"")</f>
        <v/>
      </c>
      <c r="AR39" s="43" t="str">
        <f aca="false">IF($H39&lt;&gt;"",IF(OR($H39=AR$4,$I39=AR$4,AND($H39&lt;AR$4,AR$4&lt;$I39)),IF($K39=1,"2","1"),"0"),"")</f>
        <v/>
      </c>
      <c r="AS39" s="43" t="str">
        <f aca="false">IF($H39&lt;&gt;"",IF(OR($H39=AS$4,$I39=AS$4,AND($H39&lt;AS$4,AS$4&lt;$I39)),IF($K39=1,"2","1"),"0"),"")</f>
        <v/>
      </c>
      <c r="AT39" s="43" t="str">
        <f aca="false">IF($H39&lt;&gt;"",IF(OR($H39=AT$4,$I39=AT$4,AND($H39&lt;AT$4,AT$4&lt;$I39)),IF($K39=1,"2","1"),"0"),"")</f>
        <v/>
      </c>
      <c r="AU39" s="43" t="str">
        <f aca="false">IF($H39&lt;&gt;"",IF(OR($H39=AU$4,$I39=AU$4,AND($H39&lt;AU$4,AU$4&lt;$I39)),IF($K39=1,"2","1"),"0"),"")</f>
        <v/>
      </c>
      <c r="AV39" s="43" t="str">
        <f aca="false">IF($H39&lt;&gt;"",IF(OR($H39=AV$4,$I39=AV$4,AND($H39&lt;AV$4,AV$4&lt;$I39)),IF($K39=1,"2","1"),"0"),"")</f>
        <v/>
      </c>
      <c r="AW39" s="43" t="str">
        <f aca="false">IF($H39&lt;&gt;"",IF(OR($H39=AW$4,$I39=AW$4,AND($H39&lt;AW$4,AW$4&lt;$I39)),IF($K39=1,"2","1"),"0"),"")</f>
        <v/>
      </c>
      <c r="AX39" s="43" t="str">
        <f aca="false">IF($H39&lt;&gt;"",IF(OR($H39=AX$4,$I39=AX$4,AND($H39&lt;AX$4,AX$4&lt;$I39)),IF($K39=1,"2","1"),"0"),"")</f>
        <v/>
      </c>
      <c r="AY39" s="43" t="str">
        <f aca="false">IF($H39&lt;&gt;"",IF(OR($H39=AY$4,$I39=AY$4,AND($H39&lt;AY$4,AY$4&lt;$I39)),IF($K39=1,"2","1"),"0"),"")</f>
        <v/>
      </c>
      <c r="AZ39" s="43" t="str">
        <f aca="false">IF($H39&lt;&gt;"",IF(OR($H39=AZ$4,$I39=AZ$4,AND($H39&lt;AZ$4,AZ$4&lt;$I39)),IF($K39=1,"2","1"),"0"),"")</f>
        <v/>
      </c>
      <c r="BA39" s="43" t="str">
        <f aca="false">IF($H39&lt;&gt;"",IF(OR($H39=BA$4,$I39=BA$4,AND($H39&lt;BA$4,BA$4&lt;$I39)),IF($K39=1,"2","1"),"0"),"")</f>
        <v/>
      </c>
      <c r="BB39" s="43" t="str">
        <f aca="false">IF($H39&lt;&gt;"",IF(OR($H39=BB$4,$I39=BB$4,AND($H39&lt;BB$4,BB$4&lt;$I39)),IF($K39=1,"2","1"),"0"),"")</f>
        <v/>
      </c>
      <c r="BC39" s="43" t="str">
        <f aca="false">IF($H39&lt;&gt;"",IF(OR($H39=BC$4,$I39=BC$4,AND($H39&lt;BC$4,BC$4&lt;$I39)),IF($K39=1,"2","1"),"0"),"")</f>
        <v/>
      </c>
      <c r="BD39" s="43" t="str">
        <f aca="false">IF($H39&lt;&gt;"",IF(OR($H39=BD$4,$I39=BD$4,AND($H39&lt;BD$4,BD$4&lt;$I39)),IF($K39=1,"2","1"),"0"),"")</f>
        <v/>
      </c>
      <c r="BE39" s="43" t="str">
        <f aca="false">IF($H39&lt;&gt;"",IF(OR($H39=BE$4,$I39=BE$4,AND($H39&lt;BE$4,BE$4&lt;$I39)),IF($K39=1,"2","1"),"0"),"")</f>
        <v/>
      </c>
      <c r="BF39" s="43" t="str">
        <f aca="false">IF($H39&lt;&gt;"",IF(OR($H39=BF$4,$I39=BF$4,AND($H39&lt;BF$4,BF$4&lt;$I39)),IF($K39=1,"2","1"),"0"),"")</f>
        <v/>
      </c>
      <c r="BG39" s="43" t="str">
        <f aca="false">IF($H39&lt;&gt;"",IF(OR($H39=BG$4,$I39=BG$4,AND($H39&lt;BG$4,BG$4&lt;$I39)),IF($K39=1,"2","1"),"0"),"")</f>
        <v/>
      </c>
      <c r="BH39" s="43" t="str">
        <f aca="false">IF($H39&lt;&gt;"",IF(OR($H39=BH$4,$I39=BH$4,AND($H39&lt;BH$4,BH$4&lt;$I39)),IF($K39=1,"2","1"),"0"),"")</f>
        <v/>
      </c>
      <c r="BI39" s="43" t="str">
        <f aca="false">IF($H39&lt;&gt;"",IF(OR($H39=BI$4,$I39=BI$4,AND($H39&lt;BI$4,BI$4&lt;$I39)),IF($K39=1,"2","1"),"0"),"")</f>
        <v/>
      </c>
      <c r="BJ39" s="43" t="str">
        <f aca="false">IF($H39&lt;&gt;"",IF(OR($H39=BJ$4,$I39=BJ$4,AND($H39&lt;BJ$4,BJ$4&lt;$I39)),IF($K39=1,"2","1"),"0"),"")</f>
        <v/>
      </c>
      <c r="BK39" s="43" t="str">
        <f aca="false">IF($H39&lt;&gt;"",IF(OR($H39=BK$4,$I39=BK$4,AND($H39&lt;BK$4,BK$4&lt;$I39)),IF($K39=1,"2","1"),"0"),"")</f>
        <v/>
      </c>
      <c r="BL39" s="43" t="str">
        <f aca="false">IF($H39&lt;&gt;"",IF(OR($H39=BL$4,$I39=BL$4,AND($H39&lt;BL$4,BL$4&lt;$I39)),IF($K39=1,"2","1"),"0"),"")</f>
        <v/>
      </c>
      <c r="BM39" s="43" t="str">
        <f aca="false">IF($H39&lt;&gt;"",IF(OR($H39=BM$4,$I39=BM$4,AND($H39&lt;BM$4,BM$4&lt;$I39)),IF($K39=1,"2","1"),"0"),"")</f>
        <v/>
      </c>
      <c r="BN39" s="43" t="str">
        <f aca="false">IF($H39&lt;&gt;"",IF(OR($H39=BN$4,$I39=BN$4,AND($H39&lt;BN$4,BN$4&lt;$I39)),IF($K39=1,"2","1"),"0"),"")</f>
        <v/>
      </c>
      <c r="BO39" s="43" t="str">
        <f aca="false">IF($H39&lt;&gt;"",IF(OR($H39=BO$4,$I39=BO$4,AND($H39&lt;BO$4,BO$4&lt;$I39)),IF($K39=1,"2","1"),"0"),"")</f>
        <v/>
      </c>
      <c r="BP39" s="43" t="str">
        <f aca="false">IF($H39&lt;&gt;"",IF(OR($H39=BP$4,$I39=BP$4,AND($H39&lt;BP$4,BP$4&lt;$I39)),IF($K39=1,"2","1"),"0"),"")</f>
        <v/>
      </c>
      <c r="BQ39" s="43" t="str">
        <f aca="false">IF($H39&lt;&gt;"",IF(OR($H39=BQ$4,$I39=BQ$4,AND($H39&lt;BQ$4,BQ$4&lt;$I39)),IF($K39=1,"2","1"),"0"),"")</f>
        <v/>
      </c>
      <c r="BR39" s="43" t="str">
        <f aca="false">IF($H39&lt;&gt;"",IF(OR($H39=BR$4,$I39=BR$4,AND($H39&lt;BR$4,BR$4&lt;$I39)),IF($K39=1,"2","1"),"0"),"")</f>
        <v/>
      </c>
      <c r="BS39" s="43" t="str">
        <f aca="false">IF($H39&lt;&gt;"",IF(OR($H39=BS$4,$I39=BS$4,AND($H39&lt;BS$4,BS$4&lt;$I39)),IF($K39=1,"2","1"),"0"),"")</f>
        <v/>
      </c>
      <c r="BT39" s="43" t="str">
        <f aca="false">IF($H39&lt;&gt;"",IF(OR($H39=BT$4,$I39=BT$4,AND($H39&lt;BT$4,BT$4&lt;$I39)),IF($K39=1,"2","1"),"0"),"")</f>
        <v/>
      </c>
      <c r="BU39" s="43" t="str">
        <f aca="false">IF($H39&lt;&gt;"",IF(OR($H39=BU$4,$I39=BU$4,AND($H39&lt;BU$4,BU$4&lt;$I39)),IF($K39=1,"2","1"),"0"),"")</f>
        <v/>
      </c>
      <c r="BV39" s="43" t="str">
        <f aca="false">IF($H39&lt;&gt;"",IF(OR($H39=BV$4,$I39=BV$4,AND($H39&lt;BV$4,BV$4&lt;$I39)),IF($K39=1,"2","1"),"0"),"")</f>
        <v/>
      </c>
      <c r="BW39" s="43" t="str">
        <f aca="false">IF($H39&lt;&gt;"",IF(OR($H39=BW$4,$I39=BW$4,AND($H39&lt;BW$4,BW$4&lt;$I39)),IF($K39=1,"2","1"),"0"),"")</f>
        <v/>
      </c>
      <c r="BX39" s="43" t="str">
        <f aca="false">IF($H39&lt;&gt;"",IF(OR($H39=BX$4,$I39=BX$4,AND($H39&lt;BX$4,BX$4&lt;$I39)),IF($K39=1,"2","1"),"0"),"")</f>
        <v/>
      </c>
      <c r="BY39" s="43" t="str">
        <f aca="false">IF($H39&lt;&gt;"",IF(OR($H39=BY$4,$I39=BY$4,AND($H39&lt;BY$4,BY$4&lt;$I39)),IF($K39=1,"2","1"),"0"),"")</f>
        <v/>
      </c>
      <c r="BZ39" s="43" t="str">
        <f aca="false">IF($H39&lt;&gt;"",IF(OR($H39=BZ$4,$I39=BZ$4,AND($H39&lt;BZ$4,BZ$4&lt;$I39)),IF($K39=1,"2","1"),"0"),"")</f>
        <v/>
      </c>
      <c r="CA39" s="43" t="str">
        <f aca="false">IF($H39&lt;&gt;"",IF(OR($H39=CA$4,$I39=CA$4,AND($H39&lt;CA$4,CA$4&lt;$I39)),IF($K39=1,"2","1"),"0"),"")</f>
        <v/>
      </c>
      <c r="CB39" s="43" t="str">
        <f aca="false">IF($H39&lt;&gt;"",IF(OR($H39=CB$4,$I39=CB$4,AND($H39&lt;CB$4,CB$4&lt;$I39)),IF($K39=1,"2","1"),"0"),"")</f>
        <v/>
      </c>
      <c r="CC39" s="43" t="str">
        <f aca="false">IF($H39&lt;&gt;"",IF(OR($H39=CC$4,$I39=CC$4,AND($H39&lt;CC$4,CC$4&lt;$I39)),IF($K39=1,"2","1"),"0"),"")</f>
        <v/>
      </c>
      <c r="CD39" s="43" t="str">
        <f aca="false">IF($H39&lt;&gt;"",IF(OR($H39=CD$4,$I39=CD$4,AND($H39&lt;CD$4,CD$4&lt;$I39)),IF($K39=1,"2","1"),"0"),"")</f>
        <v/>
      </c>
      <c r="CE39" s="43" t="str">
        <f aca="false">IF($H39&lt;&gt;"",IF(OR($H39=CE$4,$I39=CE$4,AND($H39&lt;CE$4,CE$4&lt;$I39)),IF($K39=1,"2","1"),"0"),"")</f>
        <v/>
      </c>
      <c r="CF39" s="43" t="str">
        <f aca="false">IF($H39&lt;&gt;"",IF(OR($H39=CF$4,$I39=CF$4,AND($H39&lt;CF$4,CF$4&lt;$I39)),IF($K39=1,"2","1"),"0"),"")</f>
        <v/>
      </c>
      <c r="CG39" s="43" t="str">
        <f aca="false">IF($H39&lt;&gt;"",IF(OR($H39=CG$4,$I39=CG$4,AND($H39&lt;CG$4,CG$4&lt;$I39)),IF($K39=1,"2","1"),"0"),"")</f>
        <v/>
      </c>
      <c r="CH39" s="43" t="str">
        <f aca="false">IF($H39&lt;&gt;"",IF(OR($H39=CH$4,$I39=CH$4,AND($H39&lt;CH$4,CH$4&lt;$I39)),IF($K39=1,"2","1"),"0"),"")</f>
        <v/>
      </c>
    </row>
    <row r="40" customFormat="false" ht="15" hidden="false" customHeight="true" outlineLevel="0" collapsed="false">
      <c r="A40" s="35" t="n">
        <v>34</v>
      </c>
      <c r="B40" s="44"/>
      <c r="C40" s="44"/>
      <c r="D40" s="44"/>
      <c r="E40" s="37"/>
      <c r="F40" s="38"/>
      <c r="G40" s="39"/>
      <c r="H40" s="40"/>
      <c r="I40" s="40" t="str">
        <f aca="false">IF(H40&lt;&gt;"",H40+J40-1,"")</f>
        <v/>
      </c>
      <c r="J40" s="41"/>
      <c r="K40" s="42"/>
      <c r="L40" s="43" t="str">
        <f aca="false">IF($H40&lt;&gt;"",IF(OR($H40=L$4,$I40=L$4,AND($H40&lt;L$4,L$4&lt;$I40)),IF($K40=1,"2","1"),"0"),"")</f>
        <v/>
      </c>
      <c r="M40" s="43" t="str">
        <f aca="false">IF($H40&lt;&gt;"",IF(OR($H40=M$4,$I40=M$4,AND($H40&lt;M$4,M$4&lt;$I40)),IF($K40=1,"2","1"),"0"),"")</f>
        <v/>
      </c>
      <c r="N40" s="43" t="str">
        <f aca="false">IF($H40&lt;&gt;"",IF(OR($H40=N$4,$I40=N$4,AND($H40&lt;N$4,N$4&lt;$I40)),IF($K40=1,"2","1"),"0"),"")</f>
        <v/>
      </c>
      <c r="O40" s="43" t="str">
        <f aca="false">IF($H40&lt;&gt;"",IF(OR($H40=O$4,$I40=O$4,AND($H40&lt;O$4,O$4&lt;$I40)),IF($K40=1,"2","1"),"0"),"")</f>
        <v/>
      </c>
      <c r="P40" s="43" t="str">
        <f aca="false">IF($H40&lt;&gt;"",IF(OR($H40=P$4,$I40=P$4,AND($H40&lt;P$4,P$4&lt;$I40)),IF($K40=1,"2","1"),"0"),"")</f>
        <v/>
      </c>
      <c r="Q40" s="43" t="str">
        <f aca="false">IF($H40&lt;&gt;"",IF(OR($H40=Q$4,$I40=Q$4,AND($H40&lt;Q$4,Q$4&lt;$I40)),IF($K40=1,"2","1"),"0"),"")</f>
        <v/>
      </c>
      <c r="R40" s="43" t="str">
        <f aca="false">IF($H40&lt;&gt;"",IF(OR($H40=R$4,$I40=R$4,AND($H40&lt;R$4,R$4&lt;$I40)),IF($K40=1,"2","1"),"0"),"")</f>
        <v/>
      </c>
      <c r="S40" s="43" t="str">
        <f aca="false">IF($H40&lt;&gt;"",IF(OR($H40=S$4,$I40=S$4,AND($H40&lt;S$4,S$4&lt;$I40)),IF($K40=1,"2","1"),"0"),"")</f>
        <v/>
      </c>
      <c r="T40" s="43" t="str">
        <f aca="false">IF($H40&lt;&gt;"",IF(OR($H40=T$4,$I40=T$4,AND($H40&lt;T$4,T$4&lt;$I40)),IF($K40=1,"2","1"),"0"),"")</f>
        <v/>
      </c>
      <c r="U40" s="43" t="str">
        <f aca="false">IF($H40&lt;&gt;"",IF(OR($H40=U$4,$I40=U$4,AND($H40&lt;U$4,U$4&lt;$I40)),IF($K40=1,"2","1"),"0"),"")</f>
        <v/>
      </c>
      <c r="V40" s="43" t="str">
        <f aca="false">IF($H40&lt;&gt;"",IF(OR($H40=V$4,$I40=V$4,AND($H40&lt;V$4,V$4&lt;$I40)),IF($K40=1,"2","1"),"0"),"")</f>
        <v/>
      </c>
      <c r="W40" s="43" t="str">
        <f aca="false">IF($H40&lt;&gt;"",IF(OR($H40=W$4,$I40=W$4,AND($H40&lt;W$4,W$4&lt;$I40)),IF($K40=1,"2","1"),"0"),"")</f>
        <v/>
      </c>
      <c r="X40" s="43" t="str">
        <f aca="false">IF($H40&lt;&gt;"",IF(OR($H40=X$4,$I40=X$4,AND($H40&lt;X$4,X$4&lt;$I40)),IF($K40=1,"2","1"),"0"),"")</f>
        <v/>
      </c>
      <c r="Y40" s="43" t="str">
        <f aca="false">IF($H40&lt;&gt;"",IF(OR($H40=Y$4,$I40=Y$4,AND($H40&lt;Y$4,Y$4&lt;$I40)),IF($K40=1,"2","1"),"0"),"")</f>
        <v/>
      </c>
      <c r="Z40" s="43" t="str">
        <f aca="false">IF($H40&lt;&gt;"",IF(OR($H40=Z$4,$I40=Z$4,AND($H40&lt;Z$4,Z$4&lt;$I40)),IF($K40=1,"2","1"),"0"),"")</f>
        <v/>
      </c>
      <c r="AA40" s="43" t="str">
        <f aca="false">IF($H40&lt;&gt;"",IF(OR($H40=AA$4,$I40=AA$4,AND($H40&lt;AA$4,AA$4&lt;$I40)),IF($K40=1,"2","1"),"0"),"")</f>
        <v/>
      </c>
      <c r="AB40" s="43" t="str">
        <f aca="false">IF($H40&lt;&gt;"",IF(OR($H40=AB$4,$I40=AB$4,AND($H40&lt;AB$4,AB$4&lt;$I40)),IF($K40=1,"2","1"),"0"),"")</f>
        <v/>
      </c>
      <c r="AC40" s="43" t="str">
        <f aca="false">IF($H40&lt;&gt;"",IF(OR($H40=AC$4,$I40=AC$4,AND($H40&lt;AC$4,AC$4&lt;$I40)),IF($K40=1,"2","1"),"0"),"")</f>
        <v/>
      </c>
      <c r="AD40" s="43" t="str">
        <f aca="false">IF($H40&lt;&gt;"",IF(OR($H40=AD$4,$I40=AD$4,AND($H40&lt;AD$4,AD$4&lt;$I40)),IF($K40=1,"2","1"),"0"),"")</f>
        <v/>
      </c>
      <c r="AE40" s="43" t="str">
        <f aca="false">IF($H40&lt;&gt;"",IF(OR($H40=AE$4,$I40=AE$4,AND($H40&lt;AE$4,AE$4&lt;$I40)),IF($K40=1,"2","1"),"0"),"")</f>
        <v/>
      </c>
      <c r="AF40" s="43" t="str">
        <f aca="false">IF($H40&lt;&gt;"",IF(OR($H40=AF$4,$I40=AF$4,AND($H40&lt;AF$4,AF$4&lt;$I40)),IF($K40=1,"2","1"),"0"),"")</f>
        <v/>
      </c>
      <c r="AG40" s="43" t="str">
        <f aca="false">IF($H40&lt;&gt;"",IF(OR($H40=AG$4,$I40=AG$4,AND($H40&lt;AG$4,AG$4&lt;$I40)),IF($K40=1,"2","1"),"0"),"")</f>
        <v/>
      </c>
      <c r="AH40" s="43" t="str">
        <f aca="false">IF($H40&lt;&gt;"",IF(OR($H40=AH$4,$I40=AH$4,AND($H40&lt;AH$4,AH$4&lt;$I40)),IF($K40=1,"2","1"),"0"),"")</f>
        <v/>
      </c>
      <c r="AI40" s="43" t="str">
        <f aca="false">IF($H40&lt;&gt;"",IF(OR($H40=AI$4,$I40=AI$4,AND($H40&lt;AI$4,AI$4&lt;$I40)),IF($K40=1,"2","1"),"0"),"")</f>
        <v/>
      </c>
      <c r="AJ40" s="43" t="str">
        <f aca="false">IF($H40&lt;&gt;"",IF(OR($H40=AJ$4,$I40=AJ$4,AND($H40&lt;AJ$4,AJ$4&lt;$I40)),IF($K40=1,"2","1"),"0"),"")</f>
        <v/>
      </c>
      <c r="AK40" s="43" t="str">
        <f aca="false">IF($H40&lt;&gt;"",IF(OR($H40=AK$4,$I40=AK$4,AND($H40&lt;AK$4,AK$4&lt;$I40)),IF($K40=1,"2","1"),"0"),"")</f>
        <v/>
      </c>
      <c r="AL40" s="43" t="str">
        <f aca="false">IF($H40&lt;&gt;"",IF(OR($H40=AL$4,$I40=AL$4,AND($H40&lt;AL$4,AL$4&lt;$I40)),IF($K40=1,"2","1"),"0"),"")</f>
        <v/>
      </c>
      <c r="AM40" s="43" t="str">
        <f aca="false">IF($H40&lt;&gt;"",IF(OR($H40=AM$4,$I40=AM$4,AND($H40&lt;AM$4,AM$4&lt;$I40)),IF($K40=1,"2","1"),"0"),"")</f>
        <v/>
      </c>
      <c r="AN40" s="43" t="str">
        <f aca="false">IF($H40&lt;&gt;"",IF(OR($H40=AN$4,$I40=AN$4,AND($H40&lt;AN$4,AN$4&lt;$I40)),IF($K40=1,"2","1"),"0"),"")</f>
        <v/>
      </c>
      <c r="AO40" s="43" t="str">
        <f aca="false">IF($H40&lt;&gt;"",IF(OR($H40=AO$4,$I40=AO$4,AND($H40&lt;AO$4,AO$4&lt;$I40)),IF($K40=1,"2","1"),"0"),"")</f>
        <v/>
      </c>
      <c r="AP40" s="43" t="str">
        <f aca="false">IF($H40&lt;&gt;"",IF(OR($H40=AP$4,$I40=AP$4,AND($H40&lt;AP$4,AP$4&lt;$I40)),IF($K40=1,"2","1"),"0"),"")</f>
        <v/>
      </c>
      <c r="AQ40" s="43" t="str">
        <f aca="false">IF($H40&lt;&gt;"",IF(OR($H40=AQ$4,$I40=AQ$4,AND($H40&lt;AQ$4,AQ$4&lt;$I40)),IF($K40=1,"2","1"),"0"),"")</f>
        <v/>
      </c>
      <c r="AR40" s="43" t="str">
        <f aca="false">IF($H40&lt;&gt;"",IF(OR($H40=AR$4,$I40=AR$4,AND($H40&lt;AR$4,AR$4&lt;$I40)),IF($K40=1,"2","1"),"0"),"")</f>
        <v/>
      </c>
      <c r="AS40" s="43" t="str">
        <f aca="false">IF($H40&lt;&gt;"",IF(OR($H40=AS$4,$I40=AS$4,AND($H40&lt;AS$4,AS$4&lt;$I40)),IF($K40=1,"2","1"),"0"),"")</f>
        <v/>
      </c>
      <c r="AT40" s="43" t="str">
        <f aca="false">IF($H40&lt;&gt;"",IF(OR($H40=AT$4,$I40=AT$4,AND($H40&lt;AT$4,AT$4&lt;$I40)),IF($K40=1,"2","1"),"0"),"")</f>
        <v/>
      </c>
      <c r="AU40" s="43" t="str">
        <f aca="false">IF($H40&lt;&gt;"",IF(OR($H40=AU$4,$I40=AU$4,AND($H40&lt;AU$4,AU$4&lt;$I40)),IF($K40=1,"2","1"),"0"),"")</f>
        <v/>
      </c>
      <c r="AV40" s="43" t="str">
        <f aca="false">IF($H40&lt;&gt;"",IF(OR($H40=AV$4,$I40=AV$4,AND($H40&lt;AV$4,AV$4&lt;$I40)),IF($K40=1,"2","1"),"0"),"")</f>
        <v/>
      </c>
      <c r="AW40" s="43" t="str">
        <f aca="false">IF($H40&lt;&gt;"",IF(OR($H40=AW$4,$I40=AW$4,AND($H40&lt;AW$4,AW$4&lt;$I40)),IF($K40=1,"2","1"),"0"),"")</f>
        <v/>
      </c>
      <c r="AX40" s="43" t="str">
        <f aca="false">IF($H40&lt;&gt;"",IF(OR($H40=AX$4,$I40=AX$4,AND($H40&lt;AX$4,AX$4&lt;$I40)),IF($K40=1,"2","1"),"0"),"")</f>
        <v/>
      </c>
      <c r="AY40" s="43" t="str">
        <f aca="false">IF($H40&lt;&gt;"",IF(OR($H40=AY$4,$I40=AY$4,AND($H40&lt;AY$4,AY$4&lt;$I40)),IF($K40=1,"2","1"),"0"),"")</f>
        <v/>
      </c>
      <c r="AZ40" s="43" t="str">
        <f aca="false">IF($H40&lt;&gt;"",IF(OR($H40=AZ$4,$I40=AZ$4,AND($H40&lt;AZ$4,AZ$4&lt;$I40)),IF($K40=1,"2","1"),"0"),"")</f>
        <v/>
      </c>
      <c r="BA40" s="43" t="str">
        <f aca="false">IF($H40&lt;&gt;"",IF(OR($H40=BA$4,$I40=BA$4,AND($H40&lt;BA$4,BA$4&lt;$I40)),IF($K40=1,"2","1"),"0"),"")</f>
        <v/>
      </c>
      <c r="BB40" s="43" t="str">
        <f aca="false">IF($H40&lt;&gt;"",IF(OR($H40=BB$4,$I40=BB$4,AND($H40&lt;BB$4,BB$4&lt;$I40)),IF($K40=1,"2","1"),"0"),"")</f>
        <v/>
      </c>
      <c r="BC40" s="43" t="str">
        <f aca="false">IF($H40&lt;&gt;"",IF(OR($H40=BC$4,$I40=BC$4,AND($H40&lt;BC$4,BC$4&lt;$I40)),IF($K40=1,"2","1"),"0"),"")</f>
        <v/>
      </c>
      <c r="BD40" s="43" t="str">
        <f aca="false">IF($H40&lt;&gt;"",IF(OR($H40=BD$4,$I40=BD$4,AND($H40&lt;BD$4,BD$4&lt;$I40)),IF($K40=1,"2","1"),"0"),"")</f>
        <v/>
      </c>
      <c r="BE40" s="43" t="str">
        <f aca="false">IF($H40&lt;&gt;"",IF(OR($H40=BE$4,$I40=BE$4,AND($H40&lt;BE$4,BE$4&lt;$I40)),IF($K40=1,"2","1"),"0"),"")</f>
        <v/>
      </c>
      <c r="BF40" s="43" t="str">
        <f aca="false">IF($H40&lt;&gt;"",IF(OR($H40=BF$4,$I40=BF$4,AND($H40&lt;BF$4,BF$4&lt;$I40)),IF($K40=1,"2","1"),"0"),"")</f>
        <v/>
      </c>
      <c r="BG40" s="43" t="str">
        <f aca="false">IF($H40&lt;&gt;"",IF(OR($H40=BG$4,$I40=BG$4,AND($H40&lt;BG$4,BG$4&lt;$I40)),IF($K40=1,"2","1"),"0"),"")</f>
        <v/>
      </c>
      <c r="BH40" s="43" t="str">
        <f aca="false">IF($H40&lt;&gt;"",IF(OR($H40=BH$4,$I40=BH$4,AND($H40&lt;BH$4,BH$4&lt;$I40)),IF($K40=1,"2","1"),"0"),"")</f>
        <v/>
      </c>
      <c r="BI40" s="43" t="str">
        <f aca="false">IF($H40&lt;&gt;"",IF(OR($H40=BI$4,$I40=BI$4,AND($H40&lt;BI$4,BI$4&lt;$I40)),IF($K40=1,"2","1"),"0"),"")</f>
        <v/>
      </c>
      <c r="BJ40" s="43" t="str">
        <f aca="false">IF($H40&lt;&gt;"",IF(OR($H40=BJ$4,$I40=BJ$4,AND($H40&lt;BJ$4,BJ$4&lt;$I40)),IF($K40=1,"2","1"),"0"),"")</f>
        <v/>
      </c>
      <c r="BK40" s="43" t="str">
        <f aca="false">IF($H40&lt;&gt;"",IF(OR($H40=BK$4,$I40=BK$4,AND($H40&lt;BK$4,BK$4&lt;$I40)),IF($K40=1,"2","1"),"0"),"")</f>
        <v/>
      </c>
      <c r="BL40" s="43" t="str">
        <f aca="false">IF($H40&lt;&gt;"",IF(OR($H40=BL$4,$I40=BL$4,AND($H40&lt;BL$4,BL$4&lt;$I40)),IF($K40=1,"2","1"),"0"),"")</f>
        <v/>
      </c>
      <c r="BM40" s="43" t="str">
        <f aca="false">IF($H40&lt;&gt;"",IF(OR($H40=BM$4,$I40=BM$4,AND($H40&lt;BM$4,BM$4&lt;$I40)),IF($K40=1,"2","1"),"0"),"")</f>
        <v/>
      </c>
      <c r="BN40" s="43" t="str">
        <f aca="false">IF($H40&lt;&gt;"",IF(OR($H40=BN$4,$I40=BN$4,AND($H40&lt;BN$4,BN$4&lt;$I40)),IF($K40=1,"2","1"),"0"),"")</f>
        <v/>
      </c>
      <c r="BO40" s="43" t="str">
        <f aca="false">IF($H40&lt;&gt;"",IF(OR($H40=BO$4,$I40=BO$4,AND($H40&lt;BO$4,BO$4&lt;$I40)),IF($K40=1,"2","1"),"0"),"")</f>
        <v/>
      </c>
      <c r="BP40" s="43" t="str">
        <f aca="false">IF($H40&lt;&gt;"",IF(OR($H40=BP$4,$I40=BP$4,AND($H40&lt;BP$4,BP$4&lt;$I40)),IF($K40=1,"2","1"),"0"),"")</f>
        <v/>
      </c>
      <c r="BQ40" s="43" t="str">
        <f aca="false">IF($H40&lt;&gt;"",IF(OR($H40=BQ$4,$I40=BQ$4,AND($H40&lt;BQ$4,BQ$4&lt;$I40)),IF($K40=1,"2","1"),"0"),"")</f>
        <v/>
      </c>
      <c r="BR40" s="43" t="str">
        <f aca="false">IF($H40&lt;&gt;"",IF(OR($H40=BR$4,$I40=BR$4,AND($H40&lt;BR$4,BR$4&lt;$I40)),IF($K40=1,"2","1"),"0"),"")</f>
        <v/>
      </c>
      <c r="BS40" s="43" t="str">
        <f aca="false">IF($H40&lt;&gt;"",IF(OR($H40=BS$4,$I40=BS$4,AND($H40&lt;BS$4,BS$4&lt;$I40)),IF($K40=1,"2","1"),"0"),"")</f>
        <v/>
      </c>
      <c r="BT40" s="43" t="str">
        <f aca="false">IF($H40&lt;&gt;"",IF(OR($H40=BT$4,$I40=BT$4,AND($H40&lt;BT$4,BT$4&lt;$I40)),IF($K40=1,"2","1"),"0"),"")</f>
        <v/>
      </c>
      <c r="BU40" s="43" t="str">
        <f aca="false">IF($H40&lt;&gt;"",IF(OR($H40=BU$4,$I40=BU$4,AND($H40&lt;BU$4,BU$4&lt;$I40)),IF($K40=1,"2","1"),"0"),"")</f>
        <v/>
      </c>
      <c r="BV40" s="43" t="str">
        <f aca="false">IF($H40&lt;&gt;"",IF(OR($H40=BV$4,$I40=BV$4,AND($H40&lt;BV$4,BV$4&lt;$I40)),IF($K40=1,"2","1"),"0"),"")</f>
        <v/>
      </c>
      <c r="BW40" s="43" t="str">
        <f aca="false">IF($H40&lt;&gt;"",IF(OR($H40=BW$4,$I40=BW$4,AND($H40&lt;BW$4,BW$4&lt;$I40)),IF($K40=1,"2","1"),"0"),"")</f>
        <v/>
      </c>
      <c r="BX40" s="43" t="str">
        <f aca="false">IF($H40&lt;&gt;"",IF(OR($H40=BX$4,$I40=BX$4,AND($H40&lt;BX$4,BX$4&lt;$I40)),IF($K40=1,"2","1"),"0"),"")</f>
        <v/>
      </c>
      <c r="BY40" s="43" t="str">
        <f aca="false">IF($H40&lt;&gt;"",IF(OR($H40=BY$4,$I40=BY$4,AND($H40&lt;BY$4,BY$4&lt;$I40)),IF($K40=1,"2","1"),"0"),"")</f>
        <v/>
      </c>
      <c r="BZ40" s="43" t="str">
        <f aca="false">IF($H40&lt;&gt;"",IF(OR($H40=BZ$4,$I40=BZ$4,AND($H40&lt;BZ$4,BZ$4&lt;$I40)),IF($K40=1,"2","1"),"0"),"")</f>
        <v/>
      </c>
      <c r="CA40" s="43" t="str">
        <f aca="false">IF($H40&lt;&gt;"",IF(OR($H40=CA$4,$I40=CA$4,AND($H40&lt;CA$4,CA$4&lt;$I40)),IF($K40=1,"2","1"),"0"),"")</f>
        <v/>
      </c>
      <c r="CB40" s="43" t="str">
        <f aca="false">IF($H40&lt;&gt;"",IF(OR($H40=CB$4,$I40=CB$4,AND($H40&lt;CB$4,CB$4&lt;$I40)),IF($K40=1,"2","1"),"0"),"")</f>
        <v/>
      </c>
      <c r="CC40" s="43" t="str">
        <f aca="false">IF($H40&lt;&gt;"",IF(OR($H40=CC$4,$I40=CC$4,AND($H40&lt;CC$4,CC$4&lt;$I40)),IF($K40=1,"2","1"),"0"),"")</f>
        <v/>
      </c>
      <c r="CD40" s="43" t="str">
        <f aca="false">IF($H40&lt;&gt;"",IF(OR($H40=CD$4,$I40=CD$4,AND($H40&lt;CD$4,CD$4&lt;$I40)),IF($K40=1,"2","1"),"0"),"")</f>
        <v/>
      </c>
      <c r="CE40" s="43" t="str">
        <f aca="false">IF($H40&lt;&gt;"",IF(OR($H40=CE$4,$I40=CE$4,AND($H40&lt;CE$4,CE$4&lt;$I40)),IF($K40=1,"2","1"),"0"),"")</f>
        <v/>
      </c>
      <c r="CF40" s="43" t="str">
        <f aca="false">IF($H40&lt;&gt;"",IF(OR($H40=CF$4,$I40=CF$4,AND($H40&lt;CF$4,CF$4&lt;$I40)),IF($K40=1,"2","1"),"0"),"")</f>
        <v/>
      </c>
      <c r="CG40" s="43" t="str">
        <f aca="false">IF($H40&lt;&gt;"",IF(OR($H40=CG$4,$I40=CG$4,AND($H40&lt;CG$4,CG$4&lt;$I40)),IF($K40=1,"2","1"),"0"),"")</f>
        <v/>
      </c>
      <c r="CH40" s="43" t="str">
        <f aca="false">IF($H40&lt;&gt;"",IF(OR($H40=CH$4,$I40=CH$4,AND($H40&lt;CH$4,CH$4&lt;$I40)),IF($K40=1,"2","1"),"0"),"")</f>
        <v/>
      </c>
    </row>
    <row r="41" customFormat="false" ht="15" hidden="false" customHeight="true" outlineLevel="0" collapsed="false">
      <c r="A41" s="35" t="n">
        <v>35</v>
      </c>
      <c r="B41" s="44"/>
      <c r="C41" s="44"/>
      <c r="D41" s="44"/>
      <c r="E41" s="37"/>
      <c r="F41" s="38"/>
      <c r="G41" s="39"/>
      <c r="H41" s="40"/>
      <c r="I41" s="40" t="str">
        <f aca="false">IF(H41&lt;&gt;"",H41+J41-1,"")</f>
        <v/>
      </c>
      <c r="J41" s="41"/>
      <c r="K41" s="42"/>
      <c r="L41" s="43" t="str">
        <f aca="false">IF($H41&lt;&gt;"",IF(OR($H41=L$4,$I41=L$4,AND($H41&lt;L$4,L$4&lt;$I41)),IF($K41=1,"2","1"),"0"),"")</f>
        <v/>
      </c>
      <c r="M41" s="43" t="str">
        <f aca="false">IF($H41&lt;&gt;"",IF(OR($H41=M$4,$I41=M$4,AND($H41&lt;M$4,M$4&lt;$I41)),IF($K41=1,"2","1"),"0"),"")</f>
        <v/>
      </c>
      <c r="N41" s="43" t="str">
        <f aca="false">IF($H41&lt;&gt;"",IF(OR($H41=N$4,$I41=N$4,AND($H41&lt;N$4,N$4&lt;$I41)),IF($K41=1,"2","1"),"0"),"")</f>
        <v/>
      </c>
      <c r="O41" s="43" t="str">
        <f aca="false">IF($H41&lt;&gt;"",IF(OR($H41=O$4,$I41=O$4,AND($H41&lt;O$4,O$4&lt;$I41)),IF($K41=1,"2","1"),"0"),"")</f>
        <v/>
      </c>
      <c r="P41" s="43" t="str">
        <f aca="false">IF($H41&lt;&gt;"",IF(OR($H41=P$4,$I41=P$4,AND($H41&lt;P$4,P$4&lt;$I41)),IF($K41=1,"2","1"),"0"),"")</f>
        <v/>
      </c>
      <c r="Q41" s="43" t="str">
        <f aca="false">IF($H41&lt;&gt;"",IF(OR($H41=Q$4,$I41=Q$4,AND($H41&lt;Q$4,Q$4&lt;$I41)),IF($K41=1,"2","1"),"0"),"")</f>
        <v/>
      </c>
      <c r="R41" s="43" t="str">
        <f aca="false">IF($H41&lt;&gt;"",IF(OR($H41=R$4,$I41=R$4,AND($H41&lt;R$4,R$4&lt;$I41)),IF($K41=1,"2","1"),"0"),"")</f>
        <v/>
      </c>
      <c r="S41" s="43" t="str">
        <f aca="false">IF($H41&lt;&gt;"",IF(OR($H41=S$4,$I41=S$4,AND($H41&lt;S$4,S$4&lt;$I41)),IF($K41=1,"2","1"),"0"),"")</f>
        <v/>
      </c>
      <c r="T41" s="43" t="str">
        <f aca="false">IF($H41&lt;&gt;"",IF(OR($H41=T$4,$I41=T$4,AND($H41&lt;T$4,T$4&lt;$I41)),IF($K41=1,"2","1"),"0"),"")</f>
        <v/>
      </c>
      <c r="U41" s="43" t="str">
        <f aca="false">IF($H41&lt;&gt;"",IF(OR($H41=U$4,$I41=U$4,AND($H41&lt;U$4,U$4&lt;$I41)),IF($K41=1,"2","1"),"0"),"")</f>
        <v/>
      </c>
      <c r="V41" s="43" t="str">
        <f aca="false">IF($H41&lt;&gt;"",IF(OR($H41=V$4,$I41=V$4,AND($H41&lt;V$4,V$4&lt;$I41)),IF($K41=1,"2","1"),"0"),"")</f>
        <v/>
      </c>
      <c r="W41" s="43" t="str">
        <f aca="false">IF($H41&lt;&gt;"",IF(OR($H41=W$4,$I41=W$4,AND($H41&lt;W$4,W$4&lt;$I41)),IF($K41=1,"2","1"),"0"),"")</f>
        <v/>
      </c>
      <c r="X41" s="43" t="str">
        <f aca="false">IF($H41&lt;&gt;"",IF(OR($H41=X$4,$I41=X$4,AND($H41&lt;X$4,X$4&lt;$I41)),IF($K41=1,"2","1"),"0"),"")</f>
        <v/>
      </c>
      <c r="Y41" s="43" t="str">
        <f aca="false">IF($H41&lt;&gt;"",IF(OR($H41=Y$4,$I41=Y$4,AND($H41&lt;Y$4,Y$4&lt;$I41)),IF($K41=1,"2","1"),"0"),"")</f>
        <v/>
      </c>
      <c r="Z41" s="43" t="str">
        <f aca="false">IF($H41&lt;&gt;"",IF(OR($H41=Z$4,$I41=Z$4,AND($H41&lt;Z$4,Z$4&lt;$I41)),IF($K41=1,"2","1"),"0"),"")</f>
        <v/>
      </c>
      <c r="AA41" s="43" t="str">
        <f aca="false">IF($H41&lt;&gt;"",IF(OR($H41=AA$4,$I41=AA$4,AND($H41&lt;AA$4,AA$4&lt;$I41)),IF($K41=1,"2","1"),"0"),"")</f>
        <v/>
      </c>
      <c r="AB41" s="43" t="str">
        <f aca="false">IF($H41&lt;&gt;"",IF(OR($H41=AB$4,$I41=AB$4,AND($H41&lt;AB$4,AB$4&lt;$I41)),IF($K41=1,"2","1"),"0"),"")</f>
        <v/>
      </c>
      <c r="AC41" s="43" t="str">
        <f aca="false">IF($H41&lt;&gt;"",IF(OR($H41=AC$4,$I41=AC$4,AND($H41&lt;AC$4,AC$4&lt;$I41)),IF($K41=1,"2","1"),"0"),"")</f>
        <v/>
      </c>
      <c r="AD41" s="43" t="str">
        <f aca="false">IF($H41&lt;&gt;"",IF(OR($H41=AD$4,$I41=AD$4,AND($H41&lt;AD$4,AD$4&lt;$I41)),IF($K41=1,"2","1"),"0"),"")</f>
        <v/>
      </c>
      <c r="AE41" s="43" t="str">
        <f aca="false">IF($H41&lt;&gt;"",IF(OR($H41=AE$4,$I41=AE$4,AND($H41&lt;AE$4,AE$4&lt;$I41)),IF($K41=1,"2","1"),"0"),"")</f>
        <v/>
      </c>
      <c r="AF41" s="43" t="str">
        <f aca="false">IF($H41&lt;&gt;"",IF(OR($H41=AF$4,$I41=AF$4,AND($H41&lt;AF$4,AF$4&lt;$I41)),IF($K41=1,"2","1"),"0"),"")</f>
        <v/>
      </c>
      <c r="AG41" s="43" t="str">
        <f aca="false">IF($H41&lt;&gt;"",IF(OR($H41=AG$4,$I41=AG$4,AND($H41&lt;AG$4,AG$4&lt;$I41)),IF($K41=1,"2","1"),"0"),"")</f>
        <v/>
      </c>
      <c r="AH41" s="43" t="str">
        <f aca="false">IF($H41&lt;&gt;"",IF(OR($H41=AH$4,$I41=AH$4,AND($H41&lt;AH$4,AH$4&lt;$I41)),IF($K41=1,"2","1"),"0"),"")</f>
        <v/>
      </c>
      <c r="AI41" s="43" t="str">
        <f aca="false">IF($H41&lt;&gt;"",IF(OR($H41=AI$4,$I41=AI$4,AND($H41&lt;AI$4,AI$4&lt;$I41)),IF($K41=1,"2","1"),"0"),"")</f>
        <v/>
      </c>
      <c r="AJ41" s="43" t="str">
        <f aca="false">IF($H41&lt;&gt;"",IF(OR($H41=AJ$4,$I41=AJ$4,AND($H41&lt;AJ$4,AJ$4&lt;$I41)),IF($K41=1,"2","1"),"0"),"")</f>
        <v/>
      </c>
      <c r="AK41" s="43" t="str">
        <f aca="false">IF($H41&lt;&gt;"",IF(OR($H41=AK$4,$I41=AK$4,AND($H41&lt;AK$4,AK$4&lt;$I41)),IF($K41=1,"2","1"),"0"),"")</f>
        <v/>
      </c>
      <c r="AL41" s="43" t="str">
        <f aca="false">IF($H41&lt;&gt;"",IF(OR($H41=AL$4,$I41=AL$4,AND($H41&lt;AL$4,AL$4&lt;$I41)),IF($K41=1,"2","1"),"0"),"")</f>
        <v/>
      </c>
      <c r="AM41" s="43" t="str">
        <f aca="false">IF($H41&lt;&gt;"",IF(OR($H41=AM$4,$I41=AM$4,AND($H41&lt;AM$4,AM$4&lt;$I41)),IF($K41=1,"2","1"),"0"),"")</f>
        <v/>
      </c>
      <c r="AN41" s="43" t="str">
        <f aca="false">IF($H41&lt;&gt;"",IF(OR($H41=AN$4,$I41=AN$4,AND($H41&lt;AN$4,AN$4&lt;$I41)),IF($K41=1,"2","1"),"0"),"")</f>
        <v/>
      </c>
      <c r="AO41" s="43" t="str">
        <f aca="false">IF($H41&lt;&gt;"",IF(OR($H41=AO$4,$I41=AO$4,AND($H41&lt;AO$4,AO$4&lt;$I41)),IF($K41=1,"2","1"),"0"),"")</f>
        <v/>
      </c>
      <c r="AP41" s="43" t="str">
        <f aca="false">IF($H41&lt;&gt;"",IF(OR($H41=AP$4,$I41=AP$4,AND($H41&lt;AP$4,AP$4&lt;$I41)),IF($K41=1,"2","1"),"0"),"")</f>
        <v/>
      </c>
      <c r="AQ41" s="43" t="str">
        <f aca="false">IF($H41&lt;&gt;"",IF(OR($H41=AQ$4,$I41=AQ$4,AND($H41&lt;AQ$4,AQ$4&lt;$I41)),IF($K41=1,"2","1"),"0"),"")</f>
        <v/>
      </c>
      <c r="AR41" s="43" t="str">
        <f aca="false">IF($H41&lt;&gt;"",IF(OR($H41=AR$4,$I41=AR$4,AND($H41&lt;AR$4,AR$4&lt;$I41)),IF($K41=1,"2","1"),"0"),"")</f>
        <v/>
      </c>
      <c r="AS41" s="43" t="str">
        <f aca="false">IF($H41&lt;&gt;"",IF(OR($H41=AS$4,$I41=AS$4,AND($H41&lt;AS$4,AS$4&lt;$I41)),IF($K41=1,"2","1"),"0"),"")</f>
        <v/>
      </c>
      <c r="AT41" s="43" t="str">
        <f aca="false">IF($H41&lt;&gt;"",IF(OR($H41=AT$4,$I41=AT$4,AND($H41&lt;AT$4,AT$4&lt;$I41)),IF($K41=1,"2","1"),"0"),"")</f>
        <v/>
      </c>
      <c r="AU41" s="43" t="str">
        <f aca="false">IF($H41&lt;&gt;"",IF(OR($H41=AU$4,$I41=AU$4,AND($H41&lt;AU$4,AU$4&lt;$I41)),IF($K41=1,"2","1"),"0"),"")</f>
        <v/>
      </c>
      <c r="AV41" s="43" t="str">
        <f aca="false">IF($H41&lt;&gt;"",IF(OR($H41=AV$4,$I41=AV$4,AND($H41&lt;AV$4,AV$4&lt;$I41)),IF($K41=1,"2","1"),"0"),"")</f>
        <v/>
      </c>
      <c r="AW41" s="43" t="str">
        <f aca="false">IF($H41&lt;&gt;"",IF(OR($H41=AW$4,$I41=AW$4,AND($H41&lt;AW$4,AW$4&lt;$I41)),IF($K41=1,"2","1"),"0"),"")</f>
        <v/>
      </c>
      <c r="AX41" s="43" t="str">
        <f aca="false">IF($H41&lt;&gt;"",IF(OR($H41=AX$4,$I41=AX$4,AND($H41&lt;AX$4,AX$4&lt;$I41)),IF($K41=1,"2","1"),"0"),"")</f>
        <v/>
      </c>
      <c r="AY41" s="43" t="str">
        <f aca="false">IF($H41&lt;&gt;"",IF(OR($H41=AY$4,$I41=AY$4,AND($H41&lt;AY$4,AY$4&lt;$I41)),IF($K41=1,"2","1"),"0"),"")</f>
        <v/>
      </c>
      <c r="AZ41" s="43" t="str">
        <f aca="false">IF($H41&lt;&gt;"",IF(OR($H41=AZ$4,$I41=AZ$4,AND($H41&lt;AZ$4,AZ$4&lt;$I41)),IF($K41=1,"2","1"),"0"),"")</f>
        <v/>
      </c>
      <c r="BA41" s="43" t="str">
        <f aca="false">IF($H41&lt;&gt;"",IF(OR($H41=BA$4,$I41=BA$4,AND($H41&lt;BA$4,BA$4&lt;$I41)),IF($K41=1,"2","1"),"0"),"")</f>
        <v/>
      </c>
      <c r="BB41" s="43" t="str">
        <f aca="false">IF($H41&lt;&gt;"",IF(OR($H41=BB$4,$I41=BB$4,AND($H41&lt;BB$4,BB$4&lt;$I41)),IF($K41=1,"2","1"),"0"),"")</f>
        <v/>
      </c>
      <c r="BC41" s="43" t="str">
        <f aca="false">IF($H41&lt;&gt;"",IF(OR($H41=BC$4,$I41=BC$4,AND($H41&lt;BC$4,BC$4&lt;$I41)),IF($K41=1,"2","1"),"0"),"")</f>
        <v/>
      </c>
      <c r="BD41" s="43" t="str">
        <f aca="false">IF($H41&lt;&gt;"",IF(OR($H41=BD$4,$I41=BD$4,AND($H41&lt;BD$4,BD$4&lt;$I41)),IF($K41=1,"2","1"),"0"),"")</f>
        <v/>
      </c>
      <c r="BE41" s="43" t="str">
        <f aca="false">IF($H41&lt;&gt;"",IF(OR($H41=BE$4,$I41=BE$4,AND($H41&lt;BE$4,BE$4&lt;$I41)),IF($K41=1,"2","1"),"0"),"")</f>
        <v/>
      </c>
      <c r="BF41" s="43" t="str">
        <f aca="false">IF($H41&lt;&gt;"",IF(OR($H41=BF$4,$I41=BF$4,AND($H41&lt;BF$4,BF$4&lt;$I41)),IF($K41=1,"2","1"),"0"),"")</f>
        <v/>
      </c>
      <c r="BG41" s="43" t="str">
        <f aca="false">IF($H41&lt;&gt;"",IF(OR($H41=BG$4,$I41=BG$4,AND($H41&lt;BG$4,BG$4&lt;$I41)),IF($K41=1,"2","1"),"0"),"")</f>
        <v/>
      </c>
      <c r="BH41" s="43" t="str">
        <f aca="false">IF($H41&lt;&gt;"",IF(OR($H41=BH$4,$I41=BH$4,AND($H41&lt;BH$4,BH$4&lt;$I41)),IF($K41=1,"2","1"),"0"),"")</f>
        <v/>
      </c>
      <c r="BI41" s="43" t="str">
        <f aca="false">IF($H41&lt;&gt;"",IF(OR($H41=BI$4,$I41=BI$4,AND($H41&lt;BI$4,BI$4&lt;$I41)),IF($K41=1,"2","1"),"0"),"")</f>
        <v/>
      </c>
      <c r="BJ41" s="43" t="str">
        <f aca="false">IF($H41&lt;&gt;"",IF(OR($H41=BJ$4,$I41=BJ$4,AND($H41&lt;BJ$4,BJ$4&lt;$I41)),IF($K41=1,"2","1"),"0"),"")</f>
        <v/>
      </c>
      <c r="BK41" s="43" t="str">
        <f aca="false">IF($H41&lt;&gt;"",IF(OR($H41=BK$4,$I41=BK$4,AND($H41&lt;BK$4,BK$4&lt;$I41)),IF($K41=1,"2","1"),"0"),"")</f>
        <v/>
      </c>
      <c r="BL41" s="43" t="str">
        <f aca="false">IF($H41&lt;&gt;"",IF(OR($H41=BL$4,$I41=BL$4,AND($H41&lt;BL$4,BL$4&lt;$I41)),IF($K41=1,"2","1"),"0"),"")</f>
        <v/>
      </c>
      <c r="BM41" s="43" t="str">
        <f aca="false">IF($H41&lt;&gt;"",IF(OR($H41=BM$4,$I41=BM$4,AND($H41&lt;BM$4,BM$4&lt;$I41)),IF($K41=1,"2","1"),"0"),"")</f>
        <v/>
      </c>
      <c r="BN41" s="43" t="str">
        <f aca="false">IF($H41&lt;&gt;"",IF(OR($H41=BN$4,$I41=BN$4,AND($H41&lt;BN$4,BN$4&lt;$I41)),IF($K41=1,"2","1"),"0"),"")</f>
        <v/>
      </c>
      <c r="BO41" s="43" t="str">
        <f aca="false">IF($H41&lt;&gt;"",IF(OR($H41=BO$4,$I41=BO$4,AND($H41&lt;BO$4,BO$4&lt;$I41)),IF($K41=1,"2","1"),"0"),"")</f>
        <v/>
      </c>
      <c r="BP41" s="43" t="str">
        <f aca="false">IF($H41&lt;&gt;"",IF(OR($H41=BP$4,$I41=BP$4,AND($H41&lt;BP$4,BP$4&lt;$I41)),IF($K41=1,"2","1"),"0"),"")</f>
        <v/>
      </c>
      <c r="BQ41" s="43" t="str">
        <f aca="false">IF($H41&lt;&gt;"",IF(OR($H41=BQ$4,$I41=BQ$4,AND($H41&lt;BQ$4,BQ$4&lt;$I41)),IF($K41=1,"2","1"),"0"),"")</f>
        <v/>
      </c>
      <c r="BR41" s="43" t="str">
        <f aca="false">IF($H41&lt;&gt;"",IF(OR($H41=BR$4,$I41=BR$4,AND($H41&lt;BR$4,BR$4&lt;$I41)),IF($K41=1,"2","1"),"0"),"")</f>
        <v/>
      </c>
      <c r="BS41" s="43" t="str">
        <f aca="false">IF($H41&lt;&gt;"",IF(OR($H41=BS$4,$I41=BS$4,AND($H41&lt;BS$4,BS$4&lt;$I41)),IF($K41=1,"2","1"),"0"),"")</f>
        <v/>
      </c>
      <c r="BT41" s="43" t="str">
        <f aca="false">IF($H41&lt;&gt;"",IF(OR($H41=BT$4,$I41=BT$4,AND($H41&lt;BT$4,BT$4&lt;$I41)),IF($K41=1,"2","1"),"0"),"")</f>
        <v/>
      </c>
      <c r="BU41" s="43" t="str">
        <f aca="false">IF($H41&lt;&gt;"",IF(OR($H41=BU$4,$I41=BU$4,AND($H41&lt;BU$4,BU$4&lt;$I41)),IF($K41=1,"2","1"),"0"),"")</f>
        <v/>
      </c>
      <c r="BV41" s="43" t="str">
        <f aca="false">IF($H41&lt;&gt;"",IF(OR($H41=BV$4,$I41=BV$4,AND($H41&lt;BV$4,BV$4&lt;$I41)),IF($K41=1,"2","1"),"0"),"")</f>
        <v/>
      </c>
      <c r="BW41" s="43" t="str">
        <f aca="false">IF($H41&lt;&gt;"",IF(OR($H41=BW$4,$I41=BW$4,AND($H41&lt;BW$4,BW$4&lt;$I41)),IF($K41=1,"2","1"),"0"),"")</f>
        <v/>
      </c>
      <c r="BX41" s="43" t="str">
        <f aca="false">IF($H41&lt;&gt;"",IF(OR($H41=BX$4,$I41=BX$4,AND($H41&lt;BX$4,BX$4&lt;$I41)),IF($K41=1,"2","1"),"0"),"")</f>
        <v/>
      </c>
      <c r="BY41" s="43" t="str">
        <f aca="false">IF($H41&lt;&gt;"",IF(OR($H41=BY$4,$I41=BY$4,AND($H41&lt;BY$4,BY$4&lt;$I41)),IF($K41=1,"2","1"),"0"),"")</f>
        <v/>
      </c>
      <c r="BZ41" s="43" t="str">
        <f aca="false">IF($H41&lt;&gt;"",IF(OR($H41=BZ$4,$I41=BZ$4,AND($H41&lt;BZ$4,BZ$4&lt;$I41)),IF($K41=1,"2","1"),"0"),"")</f>
        <v/>
      </c>
      <c r="CA41" s="43" t="str">
        <f aca="false">IF($H41&lt;&gt;"",IF(OR($H41=CA$4,$I41=CA$4,AND($H41&lt;CA$4,CA$4&lt;$I41)),IF($K41=1,"2","1"),"0"),"")</f>
        <v/>
      </c>
      <c r="CB41" s="43" t="str">
        <f aca="false">IF($H41&lt;&gt;"",IF(OR($H41=CB$4,$I41=CB$4,AND($H41&lt;CB$4,CB$4&lt;$I41)),IF($K41=1,"2","1"),"0"),"")</f>
        <v/>
      </c>
      <c r="CC41" s="43" t="str">
        <f aca="false">IF($H41&lt;&gt;"",IF(OR($H41=CC$4,$I41=CC$4,AND($H41&lt;CC$4,CC$4&lt;$I41)),IF($K41=1,"2","1"),"0"),"")</f>
        <v/>
      </c>
      <c r="CD41" s="43" t="str">
        <f aca="false">IF($H41&lt;&gt;"",IF(OR($H41=CD$4,$I41=CD$4,AND($H41&lt;CD$4,CD$4&lt;$I41)),IF($K41=1,"2","1"),"0"),"")</f>
        <v/>
      </c>
      <c r="CE41" s="43" t="str">
        <f aca="false">IF($H41&lt;&gt;"",IF(OR($H41=CE$4,$I41=CE$4,AND($H41&lt;CE$4,CE$4&lt;$I41)),IF($K41=1,"2","1"),"0"),"")</f>
        <v/>
      </c>
      <c r="CF41" s="43" t="str">
        <f aca="false">IF($H41&lt;&gt;"",IF(OR($H41=CF$4,$I41=CF$4,AND($H41&lt;CF$4,CF$4&lt;$I41)),IF($K41=1,"2","1"),"0"),"")</f>
        <v/>
      </c>
      <c r="CG41" s="43" t="str">
        <f aca="false">IF($H41&lt;&gt;"",IF(OR($H41=CG$4,$I41=CG$4,AND($H41&lt;CG$4,CG$4&lt;$I41)),IF($K41=1,"2","1"),"0"),"")</f>
        <v/>
      </c>
      <c r="CH41" s="43" t="str">
        <f aca="false">IF($H41&lt;&gt;"",IF(OR($H41=CH$4,$I41=CH$4,AND($H41&lt;CH$4,CH$4&lt;$I41)),IF($K41=1,"2","1"),"0"),"")</f>
        <v/>
      </c>
    </row>
    <row r="42" customFormat="false" ht="15" hidden="false" customHeight="true" outlineLevel="0" collapsed="false">
      <c r="A42" s="35" t="n">
        <v>36</v>
      </c>
      <c r="B42" s="44"/>
      <c r="C42" s="44"/>
      <c r="D42" s="44"/>
      <c r="E42" s="37"/>
      <c r="F42" s="38"/>
      <c r="G42" s="39"/>
      <c r="H42" s="40"/>
      <c r="I42" s="40" t="str">
        <f aca="false">IF(H42&lt;&gt;"",H42+J42-1,"")</f>
        <v/>
      </c>
      <c r="J42" s="41"/>
      <c r="K42" s="42"/>
      <c r="L42" s="43" t="str">
        <f aca="false">IF($H42&lt;&gt;"",IF(OR($H42=L$4,$I42=L$4,AND($H42&lt;L$4,L$4&lt;$I42)),IF($K42=1,"2","1"),"0"),"")</f>
        <v/>
      </c>
      <c r="M42" s="43" t="str">
        <f aca="false">IF($H42&lt;&gt;"",IF(OR($H42=M$4,$I42=M$4,AND($H42&lt;M$4,M$4&lt;$I42)),IF($K42=1,"2","1"),"0"),"")</f>
        <v/>
      </c>
      <c r="N42" s="43" t="str">
        <f aca="false">IF($H42&lt;&gt;"",IF(OR($H42=N$4,$I42=N$4,AND($H42&lt;N$4,N$4&lt;$I42)),IF($K42=1,"2","1"),"0"),"")</f>
        <v/>
      </c>
      <c r="O42" s="43" t="str">
        <f aca="false">IF($H42&lt;&gt;"",IF(OR($H42=O$4,$I42=O$4,AND($H42&lt;O$4,O$4&lt;$I42)),IF($K42=1,"2","1"),"0"),"")</f>
        <v/>
      </c>
      <c r="P42" s="43" t="str">
        <f aca="false">IF($H42&lt;&gt;"",IF(OR($H42=P$4,$I42=P$4,AND($H42&lt;P$4,P$4&lt;$I42)),IF($K42=1,"2","1"),"0"),"")</f>
        <v/>
      </c>
      <c r="Q42" s="43" t="str">
        <f aca="false">IF($H42&lt;&gt;"",IF(OR($H42=Q$4,$I42=Q$4,AND($H42&lt;Q$4,Q$4&lt;$I42)),IF($K42=1,"2","1"),"0"),"")</f>
        <v/>
      </c>
      <c r="R42" s="43" t="str">
        <f aca="false">IF($H42&lt;&gt;"",IF(OR($H42=R$4,$I42=R$4,AND($H42&lt;R$4,R$4&lt;$I42)),IF($K42=1,"2","1"),"0"),"")</f>
        <v/>
      </c>
      <c r="S42" s="43" t="str">
        <f aca="false">IF($H42&lt;&gt;"",IF(OR($H42=S$4,$I42=S$4,AND($H42&lt;S$4,S$4&lt;$I42)),IF($K42=1,"2","1"),"0"),"")</f>
        <v/>
      </c>
      <c r="T42" s="43" t="str">
        <f aca="false">IF($H42&lt;&gt;"",IF(OR($H42=T$4,$I42=T$4,AND($H42&lt;T$4,T$4&lt;$I42)),IF($K42=1,"2","1"),"0"),"")</f>
        <v/>
      </c>
      <c r="U42" s="43" t="str">
        <f aca="false">IF($H42&lt;&gt;"",IF(OR($H42=U$4,$I42=U$4,AND($H42&lt;U$4,U$4&lt;$I42)),IF($K42=1,"2","1"),"0"),"")</f>
        <v/>
      </c>
      <c r="V42" s="43" t="str">
        <f aca="false">IF($H42&lt;&gt;"",IF(OR($H42=V$4,$I42=V$4,AND($H42&lt;V$4,V$4&lt;$I42)),IF($K42=1,"2","1"),"0"),"")</f>
        <v/>
      </c>
      <c r="W42" s="43" t="str">
        <f aca="false">IF($H42&lt;&gt;"",IF(OR($H42=W$4,$I42=W$4,AND($H42&lt;W$4,W$4&lt;$I42)),IF($K42=1,"2","1"),"0"),"")</f>
        <v/>
      </c>
      <c r="X42" s="43" t="str">
        <f aca="false">IF($H42&lt;&gt;"",IF(OR($H42=X$4,$I42=X$4,AND($H42&lt;X$4,X$4&lt;$I42)),IF($K42=1,"2","1"),"0"),"")</f>
        <v/>
      </c>
      <c r="Y42" s="43" t="str">
        <f aca="false">IF($H42&lt;&gt;"",IF(OR($H42=Y$4,$I42=Y$4,AND($H42&lt;Y$4,Y$4&lt;$I42)),IF($K42=1,"2","1"),"0"),"")</f>
        <v/>
      </c>
      <c r="Z42" s="43" t="str">
        <f aca="false">IF($H42&lt;&gt;"",IF(OR($H42=Z$4,$I42=Z$4,AND($H42&lt;Z$4,Z$4&lt;$I42)),IF($K42=1,"2","1"),"0"),"")</f>
        <v/>
      </c>
      <c r="AA42" s="43" t="str">
        <f aca="false">IF($H42&lt;&gt;"",IF(OR($H42=AA$4,$I42=AA$4,AND($H42&lt;AA$4,AA$4&lt;$I42)),IF($K42=1,"2","1"),"0"),"")</f>
        <v/>
      </c>
      <c r="AB42" s="43" t="str">
        <f aca="false">IF($H42&lt;&gt;"",IF(OR($H42=AB$4,$I42=AB$4,AND($H42&lt;AB$4,AB$4&lt;$I42)),IF($K42=1,"2","1"),"0"),"")</f>
        <v/>
      </c>
      <c r="AC42" s="43" t="str">
        <f aca="false">IF($H42&lt;&gt;"",IF(OR($H42=AC$4,$I42=AC$4,AND($H42&lt;AC$4,AC$4&lt;$I42)),IF($K42=1,"2","1"),"0"),"")</f>
        <v/>
      </c>
      <c r="AD42" s="43" t="str">
        <f aca="false">IF($H42&lt;&gt;"",IF(OR($H42=AD$4,$I42=AD$4,AND($H42&lt;AD$4,AD$4&lt;$I42)),IF($K42=1,"2","1"),"0"),"")</f>
        <v/>
      </c>
      <c r="AE42" s="43" t="str">
        <f aca="false">IF($H42&lt;&gt;"",IF(OR($H42=AE$4,$I42=AE$4,AND($H42&lt;AE$4,AE$4&lt;$I42)),IF($K42=1,"2","1"),"0"),"")</f>
        <v/>
      </c>
      <c r="AF42" s="43" t="str">
        <f aca="false">IF($H42&lt;&gt;"",IF(OR($H42=AF$4,$I42=AF$4,AND($H42&lt;AF$4,AF$4&lt;$I42)),IF($K42=1,"2","1"),"0"),"")</f>
        <v/>
      </c>
      <c r="AG42" s="43" t="str">
        <f aca="false">IF($H42&lt;&gt;"",IF(OR($H42=AG$4,$I42=AG$4,AND($H42&lt;AG$4,AG$4&lt;$I42)),IF($K42=1,"2","1"),"0"),"")</f>
        <v/>
      </c>
      <c r="AH42" s="43" t="str">
        <f aca="false">IF($H42&lt;&gt;"",IF(OR($H42=AH$4,$I42=AH$4,AND($H42&lt;AH$4,AH$4&lt;$I42)),IF($K42=1,"2","1"),"0"),"")</f>
        <v/>
      </c>
      <c r="AI42" s="43" t="str">
        <f aca="false">IF($H42&lt;&gt;"",IF(OR($H42=AI$4,$I42=AI$4,AND($H42&lt;AI$4,AI$4&lt;$I42)),IF($K42=1,"2","1"),"0"),"")</f>
        <v/>
      </c>
      <c r="AJ42" s="43" t="str">
        <f aca="false">IF($H42&lt;&gt;"",IF(OR($H42=AJ$4,$I42=AJ$4,AND($H42&lt;AJ$4,AJ$4&lt;$I42)),IF($K42=1,"2","1"),"0"),"")</f>
        <v/>
      </c>
      <c r="AK42" s="43" t="str">
        <f aca="false">IF($H42&lt;&gt;"",IF(OR($H42=AK$4,$I42=AK$4,AND($H42&lt;AK$4,AK$4&lt;$I42)),IF($K42=1,"2","1"),"0"),"")</f>
        <v/>
      </c>
      <c r="AL42" s="43" t="str">
        <f aca="false">IF($H42&lt;&gt;"",IF(OR($H42=AL$4,$I42=AL$4,AND($H42&lt;AL$4,AL$4&lt;$I42)),IF($K42=1,"2","1"),"0"),"")</f>
        <v/>
      </c>
      <c r="AM42" s="43" t="str">
        <f aca="false">IF($H42&lt;&gt;"",IF(OR($H42=AM$4,$I42=AM$4,AND($H42&lt;AM$4,AM$4&lt;$I42)),IF($K42=1,"2","1"),"0"),"")</f>
        <v/>
      </c>
      <c r="AN42" s="43" t="str">
        <f aca="false">IF($H42&lt;&gt;"",IF(OR($H42=AN$4,$I42=AN$4,AND($H42&lt;AN$4,AN$4&lt;$I42)),IF($K42=1,"2","1"),"0"),"")</f>
        <v/>
      </c>
      <c r="AO42" s="43" t="str">
        <f aca="false">IF($H42&lt;&gt;"",IF(OR($H42=AO$4,$I42=AO$4,AND($H42&lt;AO$4,AO$4&lt;$I42)),IF($K42=1,"2","1"),"0"),"")</f>
        <v/>
      </c>
      <c r="AP42" s="43" t="str">
        <f aca="false">IF($H42&lt;&gt;"",IF(OR($H42=AP$4,$I42=AP$4,AND($H42&lt;AP$4,AP$4&lt;$I42)),IF($K42=1,"2","1"),"0"),"")</f>
        <v/>
      </c>
      <c r="AQ42" s="43" t="str">
        <f aca="false">IF($H42&lt;&gt;"",IF(OR($H42=AQ$4,$I42=AQ$4,AND($H42&lt;AQ$4,AQ$4&lt;$I42)),IF($K42=1,"2","1"),"0"),"")</f>
        <v/>
      </c>
      <c r="AR42" s="43" t="str">
        <f aca="false">IF($H42&lt;&gt;"",IF(OR($H42=AR$4,$I42=AR$4,AND($H42&lt;AR$4,AR$4&lt;$I42)),IF($K42=1,"2","1"),"0"),"")</f>
        <v/>
      </c>
      <c r="AS42" s="43" t="str">
        <f aca="false">IF($H42&lt;&gt;"",IF(OR($H42=AS$4,$I42=AS$4,AND($H42&lt;AS$4,AS$4&lt;$I42)),IF($K42=1,"2","1"),"0"),"")</f>
        <v/>
      </c>
      <c r="AT42" s="43" t="str">
        <f aca="false">IF($H42&lt;&gt;"",IF(OR($H42=AT$4,$I42=AT$4,AND($H42&lt;AT$4,AT$4&lt;$I42)),IF($K42=1,"2","1"),"0"),"")</f>
        <v/>
      </c>
      <c r="AU42" s="43" t="str">
        <f aca="false">IF($H42&lt;&gt;"",IF(OR($H42=AU$4,$I42=AU$4,AND($H42&lt;AU$4,AU$4&lt;$I42)),IF($K42=1,"2","1"),"0"),"")</f>
        <v/>
      </c>
      <c r="AV42" s="43" t="str">
        <f aca="false">IF($H42&lt;&gt;"",IF(OR($H42=AV$4,$I42=AV$4,AND($H42&lt;AV$4,AV$4&lt;$I42)),IF($K42=1,"2","1"),"0"),"")</f>
        <v/>
      </c>
      <c r="AW42" s="43" t="str">
        <f aca="false">IF($H42&lt;&gt;"",IF(OR($H42=AW$4,$I42=AW$4,AND($H42&lt;AW$4,AW$4&lt;$I42)),IF($K42=1,"2","1"),"0"),"")</f>
        <v/>
      </c>
      <c r="AX42" s="43" t="str">
        <f aca="false">IF($H42&lt;&gt;"",IF(OR($H42=AX$4,$I42=AX$4,AND($H42&lt;AX$4,AX$4&lt;$I42)),IF($K42=1,"2","1"),"0"),"")</f>
        <v/>
      </c>
      <c r="AY42" s="43" t="str">
        <f aca="false">IF($H42&lt;&gt;"",IF(OR($H42=AY$4,$I42=AY$4,AND($H42&lt;AY$4,AY$4&lt;$I42)),IF($K42=1,"2","1"),"0"),"")</f>
        <v/>
      </c>
      <c r="AZ42" s="43" t="str">
        <f aca="false">IF($H42&lt;&gt;"",IF(OR($H42=AZ$4,$I42=AZ$4,AND($H42&lt;AZ$4,AZ$4&lt;$I42)),IF($K42=1,"2","1"),"0"),"")</f>
        <v/>
      </c>
      <c r="BA42" s="43" t="str">
        <f aca="false">IF($H42&lt;&gt;"",IF(OR($H42=BA$4,$I42=BA$4,AND($H42&lt;BA$4,BA$4&lt;$I42)),IF($K42=1,"2","1"),"0"),"")</f>
        <v/>
      </c>
      <c r="BB42" s="43" t="str">
        <f aca="false">IF($H42&lt;&gt;"",IF(OR($H42=BB$4,$I42=BB$4,AND($H42&lt;BB$4,BB$4&lt;$I42)),IF($K42=1,"2","1"),"0"),"")</f>
        <v/>
      </c>
      <c r="BC42" s="43" t="str">
        <f aca="false">IF($H42&lt;&gt;"",IF(OR($H42=BC$4,$I42=BC$4,AND($H42&lt;BC$4,BC$4&lt;$I42)),IF($K42=1,"2","1"),"0"),"")</f>
        <v/>
      </c>
      <c r="BD42" s="43" t="str">
        <f aca="false">IF($H42&lt;&gt;"",IF(OR($H42=BD$4,$I42=BD$4,AND($H42&lt;BD$4,BD$4&lt;$I42)),IF($K42=1,"2","1"),"0"),"")</f>
        <v/>
      </c>
      <c r="BE42" s="43" t="str">
        <f aca="false">IF($H42&lt;&gt;"",IF(OR($H42=BE$4,$I42=BE$4,AND($H42&lt;BE$4,BE$4&lt;$I42)),IF($K42=1,"2","1"),"0"),"")</f>
        <v/>
      </c>
      <c r="BF42" s="43" t="str">
        <f aca="false">IF($H42&lt;&gt;"",IF(OR($H42=BF$4,$I42=BF$4,AND($H42&lt;BF$4,BF$4&lt;$I42)),IF($K42=1,"2","1"),"0"),"")</f>
        <v/>
      </c>
      <c r="BG42" s="43" t="str">
        <f aca="false">IF($H42&lt;&gt;"",IF(OR($H42=BG$4,$I42=BG$4,AND($H42&lt;BG$4,BG$4&lt;$I42)),IF($K42=1,"2","1"),"0"),"")</f>
        <v/>
      </c>
      <c r="BH42" s="43" t="str">
        <f aca="false">IF($H42&lt;&gt;"",IF(OR($H42=BH$4,$I42=BH$4,AND($H42&lt;BH$4,BH$4&lt;$I42)),IF($K42=1,"2","1"),"0"),"")</f>
        <v/>
      </c>
      <c r="BI42" s="43" t="str">
        <f aca="false">IF($H42&lt;&gt;"",IF(OR($H42=BI$4,$I42=BI$4,AND($H42&lt;BI$4,BI$4&lt;$I42)),IF($K42=1,"2","1"),"0"),"")</f>
        <v/>
      </c>
      <c r="BJ42" s="43" t="str">
        <f aca="false">IF($H42&lt;&gt;"",IF(OR($H42=BJ$4,$I42=BJ$4,AND($H42&lt;BJ$4,BJ$4&lt;$I42)),IF($K42=1,"2","1"),"0"),"")</f>
        <v/>
      </c>
      <c r="BK42" s="43" t="str">
        <f aca="false">IF($H42&lt;&gt;"",IF(OR($H42=BK$4,$I42=BK$4,AND($H42&lt;BK$4,BK$4&lt;$I42)),IF($K42=1,"2","1"),"0"),"")</f>
        <v/>
      </c>
      <c r="BL42" s="43" t="str">
        <f aca="false">IF($H42&lt;&gt;"",IF(OR($H42=BL$4,$I42=BL$4,AND($H42&lt;BL$4,BL$4&lt;$I42)),IF($K42=1,"2","1"),"0"),"")</f>
        <v/>
      </c>
      <c r="BM42" s="43" t="str">
        <f aca="false">IF($H42&lt;&gt;"",IF(OR($H42=BM$4,$I42=BM$4,AND($H42&lt;BM$4,BM$4&lt;$I42)),IF($K42=1,"2","1"),"0"),"")</f>
        <v/>
      </c>
      <c r="BN42" s="43" t="str">
        <f aca="false">IF($H42&lt;&gt;"",IF(OR($H42=BN$4,$I42=BN$4,AND($H42&lt;BN$4,BN$4&lt;$I42)),IF($K42=1,"2","1"),"0"),"")</f>
        <v/>
      </c>
      <c r="BO42" s="43" t="str">
        <f aca="false">IF($H42&lt;&gt;"",IF(OR($H42=BO$4,$I42=BO$4,AND($H42&lt;BO$4,BO$4&lt;$I42)),IF($K42=1,"2","1"),"0"),"")</f>
        <v/>
      </c>
      <c r="BP42" s="43" t="str">
        <f aca="false">IF($H42&lt;&gt;"",IF(OR($H42=BP$4,$I42=BP$4,AND($H42&lt;BP$4,BP$4&lt;$I42)),IF($K42=1,"2","1"),"0"),"")</f>
        <v/>
      </c>
      <c r="BQ42" s="43" t="str">
        <f aca="false">IF($H42&lt;&gt;"",IF(OR($H42=BQ$4,$I42=BQ$4,AND($H42&lt;BQ$4,BQ$4&lt;$I42)),IF($K42=1,"2","1"),"0"),"")</f>
        <v/>
      </c>
      <c r="BR42" s="43" t="str">
        <f aca="false">IF($H42&lt;&gt;"",IF(OR($H42=BR$4,$I42=BR$4,AND($H42&lt;BR$4,BR$4&lt;$I42)),IF($K42=1,"2","1"),"0"),"")</f>
        <v/>
      </c>
      <c r="BS42" s="43" t="str">
        <f aca="false">IF($H42&lt;&gt;"",IF(OR($H42=BS$4,$I42=BS$4,AND($H42&lt;BS$4,BS$4&lt;$I42)),IF($K42=1,"2","1"),"0"),"")</f>
        <v/>
      </c>
      <c r="BT42" s="43" t="str">
        <f aca="false">IF($H42&lt;&gt;"",IF(OR($H42=BT$4,$I42=BT$4,AND($H42&lt;BT$4,BT$4&lt;$I42)),IF($K42=1,"2","1"),"0"),"")</f>
        <v/>
      </c>
      <c r="BU42" s="43" t="str">
        <f aca="false">IF($H42&lt;&gt;"",IF(OR($H42=BU$4,$I42=BU$4,AND($H42&lt;BU$4,BU$4&lt;$I42)),IF($K42=1,"2","1"),"0"),"")</f>
        <v/>
      </c>
      <c r="BV42" s="43" t="str">
        <f aca="false">IF($H42&lt;&gt;"",IF(OR($H42=BV$4,$I42=BV$4,AND($H42&lt;BV$4,BV$4&lt;$I42)),IF($K42=1,"2","1"),"0"),"")</f>
        <v/>
      </c>
      <c r="BW42" s="43" t="str">
        <f aca="false">IF($H42&lt;&gt;"",IF(OR($H42=BW$4,$I42=BW$4,AND($H42&lt;BW$4,BW$4&lt;$I42)),IF($K42=1,"2","1"),"0"),"")</f>
        <v/>
      </c>
      <c r="BX42" s="43" t="str">
        <f aca="false">IF($H42&lt;&gt;"",IF(OR($H42=BX$4,$I42=BX$4,AND($H42&lt;BX$4,BX$4&lt;$I42)),IF($K42=1,"2","1"),"0"),"")</f>
        <v/>
      </c>
      <c r="BY42" s="43" t="str">
        <f aca="false">IF($H42&lt;&gt;"",IF(OR($H42=BY$4,$I42=BY$4,AND($H42&lt;BY$4,BY$4&lt;$I42)),IF($K42=1,"2","1"),"0"),"")</f>
        <v/>
      </c>
      <c r="BZ42" s="43" t="str">
        <f aca="false">IF($H42&lt;&gt;"",IF(OR($H42=BZ$4,$I42=BZ$4,AND($H42&lt;BZ$4,BZ$4&lt;$I42)),IF($K42=1,"2","1"),"0"),"")</f>
        <v/>
      </c>
      <c r="CA42" s="43" t="str">
        <f aca="false">IF($H42&lt;&gt;"",IF(OR($H42=CA$4,$I42=CA$4,AND($H42&lt;CA$4,CA$4&lt;$I42)),IF($K42=1,"2","1"),"0"),"")</f>
        <v/>
      </c>
      <c r="CB42" s="43" t="str">
        <f aca="false">IF($H42&lt;&gt;"",IF(OR($H42=CB$4,$I42=CB$4,AND($H42&lt;CB$4,CB$4&lt;$I42)),IF($K42=1,"2","1"),"0"),"")</f>
        <v/>
      </c>
      <c r="CC42" s="43" t="str">
        <f aca="false">IF($H42&lt;&gt;"",IF(OR($H42=CC$4,$I42=CC$4,AND($H42&lt;CC$4,CC$4&lt;$I42)),IF($K42=1,"2","1"),"0"),"")</f>
        <v/>
      </c>
      <c r="CD42" s="43" t="str">
        <f aca="false">IF($H42&lt;&gt;"",IF(OR($H42=CD$4,$I42=CD$4,AND($H42&lt;CD$4,CD$4&lt;$I42)),IF($K42=1,"2","1"),"0"),"")</f>
        <v/>
      </c>
      <c r="CE42" s="43" t="str">
        <f aca="false">IF($H42&lt;&gt;"",IF(OR($H42=CE$4,$I42=CE$4,AND($H42&lt;CE$4,CE$4&lt;$I42)),IF($K42=1,"2","1"),"0"),"")</f>
        <v/>
      </c>
      <c r="CF42" s="43" t="str">
        <f aca="false">IF($H42&lt;&gt;"",IF(OR($H42=CF$4,$I42=CF$4,AND($H42&lt;CF$4,CF$4&lt;$I42)),IF($K42=1,"2","1"),"0"),"")</f>
        <v/>
      </c>
      <c r="CG42" s="43" t="str">
        <f aca="false">IF($H42&lt;&gt;"",IF(OR($H42=CG$4,$I42=CG$4,AND($H42&lt;CG$4,CG$4&lt;$I42)),IF($K42=1,"2","1"),"0"),"")</f>
        <v/>
      </c>
      <c r="CH42" s="43" t="str">
        <f aca="false">IF($H42&lt;&gt;"",IF(OR($H42=CH$4,$I42=CH$4,AND($H42&lt;CH$4,CH$4&lt;$I42)),IF($K42=1,"2","1"),"0"),"")</f>
        <v/>
      </c>
    </row>
    <row r="43" customFormat="false" ht="15" hidden="false" customHeight="true" outlineLevel="0" collapsed="false">
      <c r="A43" s="35" t="n">
        <v>37</v>
      </c>
      <c r="B43" s="44"/>
      <c r="C43" s="44"/>
      <c r="D43" s="44"/>
      <c r="E43" s="37"/>
      <c r="F43" s="38"/>
      <c r="G43" s="39"/>
      <c r="H43" s="40"/>
      <c r="I43" s="40" t="str">
        <f aca="false">IF(H43&lt;&gt;"",H43+J43-1,"")</f>
        <v/>
      </c>
      <c r="J43" s="41"/>
      <c r="K43" s="42"/>
      <c r="L43" s="43" t="str">
        <f aca="false">IF($H43&lt;&gt;"",IF(OR($H43=L$4,$I43=L$4,AND($H43&lt;L$4,L$4&lt;$I43)),IF($K43=1,"2","1"),"0"),"")</f>
        <v/>
      </c>
      <c r="M43" s="43" t="str">
        <f aca="false">IF($H43&lt;&gt;"",IF(OR($H43=M$4,$I43=M$4,AND($H43&lt;M$4,M$4&lt;$I43)),IF($K43=1,"2","1"),"0"),"")</f>
        <v/>
      </c>
      <c r="N43" s="43" t="str">
        <f aca="false">IF($H43&lt;&gt;"",IF(OR($H43=N$4,$I43=N$4,AND($H43&lt;N$4,N$4&lt;$I43)),IF($K43=1,"2","1"),"0"),"")</f>
        <v/>
      </c>
      <c r="O43" s="43" t="str">
        <f aca="false">IF($H43&lt;&gt;"",IF(OR($H43=O$4,$I43=O$4,AND($H43&lt;O$4,O$4&lt;$I43)),IF($K43=1,"2","1"),"0"),"")</f>
        <v/>
      </c>
      <c r="P43" s="43" t="str">
        <f aca="false">IF($H43&lt;&gt;"",IF(OR($H43=P$4,$I43=P$4,AND($H43&lt;P$4,P$4&lt;$I43)),IF($K43=1,"2","1"),"0"),"")</f>
        <v/>
      </c>
      <c r="Q43" s="43" t="str">
        <f aca="false">IF($H43&lt;&gt;"",IF(OR($H43=Q$4,$I43=Q$4,AND($H43&lt;Q$4,Q$4&lt;$I43)),IF($K43=1,"2","1"),"0"),"")</f>
        <v/>
      </c>
      <c r="R43" s="43" t="str">
        <f aca="false">IF($H43&lt;&gt;"",IF(OR($H43=R$4,$I43=R$4,AND($H43&lt;R$4,R$4&lt;$I43)),IF($K43=1,"2","1"),"0"),"")</f>
        <v/>
      </c>
      <c r="S43" s="43" t="str">
        <f aca="false">IF($H43&lt;&gt;"",IF(OR($H43=S$4,$I43=S$4,AND($H43&lt;S$4,S$4&lt;$I43)),IF($K43=1,"2","1"),"0"),"")</f>
        <v/>
      </c>
      <c r="T43" s="43" t="str">
        <f aca="false">IF($H43&lt;&gt;"",IF(OR($H43=T$4,$I43=T$4,AND($H43&lt;T$4,T$4&lt;$I43)),IF($K43=1,"2","1"),"0"),"")</f>
        <v/>
      </c>
      <c r="U43" s="43" t="str">
        <f aca="false">IF($H43&lt;&gt;"",IF(OR($H43=U$4,$I43=U$4,AND($H43&lt;U$4,U$4&lt;$I43)),IF($K43=1,"2","1"),"0"),"")</f>
        <v/>
      </c>
      <c r="V43" s="43" t="str">
        <f aca="false">IF($H43&lt;&gt;"",IF(OR($H43=V$4,$I43=V$4,AND($H43&lt;V$4,V$4&lt;$I43)),IF($K43=1,"2","1"),"0"),"")</f>
        <v/>
      </c>
      <c r="W43" s="43" t="str">
        <f aca="false">IF($H43&lt;&gt;"",IF(OR($H43=W$4,$I43=W$4,AND($H43&lt;W$4,W$4&lt;$I43)),IF($K43=1,"2","1"),"0"),"")</f>
        <v/>
      </c>
      <c r="X43" s="43" t="str">
        <f aca="false">IF($H43&lt;&gt;"",IF(OR($H43=X$4,$I43=X$4,AND($H43&lt;X$4,X$4&lt;$I43)),IF($K43=1,"2","1"),"0"),"")</f>
        <v/>
      </c>
      <c r="Y43" s="43" t="str">
        <f aca="false">IF($H43&lt;&gt;"",IF(OR($H43=Y$4,$I43=Y$4,AND($H43&lt;Y$4,Y$4&lt;$I43)),IF($K43=1,"2","1"),"0"),"")</f>
        <v/>
      </c>
      <c r="Z43" s="43" t="str">
        <f aca="false">IF($H43&lt;&gt;"",IF(OR($H43=Z$4,$I43=Z$4,AND($H43&lt;Z$4,Z$4&lt;$I43)),IF($K43=1,"2","1"),"0"),"")</f>
        <v/>
      </c>
      <c r="AA43" s="43" t="str">
        <f aca="false">IF($H43&lt;&gt;"",IF(OR($H43=AA$4,$I43=AA$4,AND($H43&lt;AA$4,AA$4&lt;$I43)),IF($K43=1,"2","1"),"0"),"")</f>
        <v/>
      </c>
      <c r="AB43" s="43" t="str">
        <f aca="false">IF($H43&lt;&gt;"",IF(OR($H43=AB$4,$I43=AB$4,AND($H43&lt;AB$4,AB$4&lt;$I43)),IF($K43=1,"2","1"),"0"),"")</f>
        <v/>
      </c>
      <c r="AC43" s="43" t="str">
        <f aca="false">IF($H43&lt;&gt;"",IF(OR($H43=AC$4,$I43=AC$4,AND($H43&lt;AC$4,AC$4&lt;$I43)),IF($K43=1,"2","1"),"0"),"")</f>
        <v/>
      </c>
      <c r="AD43" s="43" t="str">
        <f aca="false">IF($H43&lt;&gt;"",IF(OR($H43=AD$4,$I43=AD$4,AND($H43&lt;AD$4,AD$4&lt;$I43)),IF($K43=1,"2","1"),"0"),"")</f>
        <v/>
      </c>
      <c r="AE43" s="43" t="str">
        <f aca="false">IF($H43&lt;&gt;"",IF(OR($H43=AE$4,$I43=AE$4,AND($H43&lt;AE$4,AE$4&lt;$I43)),IF($K43=1,"2","1"),"0"),"")</f>
        <v/>
      </c>
      <c r="AF43" s="43" t="str">
        <f aca="false">IF($H43&lt;&gt;"",IF(OR($H43=AF$4,$I43=AF$4,AND($H43&lt;AF$4,AF$4&lt;$I43)),IF($K43=1,"2","1"),"0"),"")</f>
        <v/>
      </c>
      <c r="AG43" s="43" t="str">
        <f aca="false">IF($H43&lt;&gt;"",IF(OR($H43=AG$4,$I43=AG$4,AND($H43&lt;AG$4,AG$4&lt;$I43)),IF($K43=1,"2","1"),"0"),"")</f>
        <v/>
      </c>
      <c r="AH43" s="43" t="str">
        <f aca="false">IF($H43&lt;&gt;"",IF(OR($H43=AH$4,$I43=AH$4,AND($H43&lt;AH$4,AH$4&lt;$I43)),IF($K43=1,"2","1"),"0"),"")</f>
        <v/>
      </c>
      <c r="AI43" s="43" t="str">
        <f aca="false">IF($H43&lt;&gt;"",IF(OR($H43=AI$4,$I43=AI$4,AND($H43&lt;AI$4,AI$4&lt;$I43)),IF($K43=1,"2","1"),"0"),"")</f>
        <v/>
      </c>
      <c r="AJ43" s="43" t="str">
        <f aca="false">IF($H43&lt;&gt;"",IF(OR($H43=AJ$4,$I43=AJ$4,AND($H43&lt;AJ$4,AJ$4&lt;$I43)),IF($K43=1,"2","1"),"0"),"")</f>
        <v/>
      </c>
      <c r="AK43" s="43" t="str">
        <f aca="false">IF($H43&lt;&gt;"",IF(OR($H43=AK$4,$I43=AK$4,AND($H43&lt;AK$4,AK$4&lt;$I43)),IF($K43=1,"2","1"),"0"),"")</f>
        <v/>
      </c>
      <c r="AL43" s="43" t="str">
        <f aca="false">IF($H43&lt;&gt;"",IF(OR($H43=AL$4,$I43=AL$4,AND($H43&lt;AL$4,AL$4&lt;$I43)),IF($K43=1,"2","1"),"0"),"")</f>
        <v/>
      </c>
      <c r="AM43" s="43" t="str">
        <f aca="false">IF($H43&lt;&gt;"",IF(OR($H43=AM$4,$I43=AM$4,AND($H43&lt;AM$4,AM$4&lt;$I43)),IF($K43=1,"2","1"),"0"),"")</f>
        <v/>
      </c>
      <c r="AN43" s="43" t="str">
        <f aca="false">IF($H43&lt;&gt;"",IF(OR($H43=AN$4,$I43=AN$4,AND($H43&lt;AN$4,AN$4&lt;$I43)),IF($K43=1,"2","1"),"0"),"")</f>
        <v/>
      </c>
      <c r="AO43" s="43" t="str">
        <f aca="false">IF($H43&lt;&gt;"",IF(OR($H43=AO$4,$I43=AO$4,AND($H43&lt;AO$4,AO$4&lt;$I43)),IF($K43=1,"2","1"),"0"),"")</f>
        <v/>
      </c>
      <c r="AP43" s="43" t="str">
        <f aca="false">IF($H43&lt;&gt;"",IF(OR($H43=AP$4,$I43=AP$4,AND($H43&lt;AP$4,AP$4&lt;$I43)),IF($K43=1,"2","1"),"0"),"")</f>
        <v/>
      </c>
      <c r="AQ43" s="43" t="str">
        <f aca="false">IF($H43&lt;&gt;"",IF(OR($H43=AQ$4,$I43=AQ$4,AND($H43&lt;AQ$4,AQ$4&lt;$I43)),IF($K43=1,"2","1"),"0"),"")</f>
        <v/>
      </c>
      <c r="AR43" s="43" t="str">
        <f aca="false">IF($H43&lt;&gt;"",IF(OR($H43=AR$4,$I43=AR$4,AND($H43&lt;AR$4,AR$4&lt;$I43)),IF($K43=1,"2","1"),"0"),"")</f>
        <v/>
      </c>
      <c r="AS43" s="43" t="str">
        <f aca="false">IF($H43&lt;&gt;"",IF(OR($H43=AS$4,$I43=AS$4,AND($H43&lt;AS$4,AS$4&lt;$I43)),IF($K43=1,"2","1"),"0"),"")</f>
        <v/>
      </c>
      <c r="AT43" s="43" t="str">
        <f aca="false">IF($H43&lt;&gt;"",IF(OR($H43=AT$4,$I43=AT$4,AND($H43&lt;AT$4,AT$4&lt;$I43)),IF($K43=1,"2","1"),"0"),"")</f>
        <v/>
      </c>
      <c r="AU43" s="43" t="str">
        <f aca="false">IF($H43&lt;&gt;"",IF(OR($H43=AU$4,$I43=AU$4,AND($H43&lt;AU$4,AU$4&lt;$I43)),IF($K43=1,"2","1"),"0"),"")</f>
        <v/>
      </c>
      <c r="AV43" s="43" t="str">
        <f aca="false">IF($H43&lt;&gt;"",IF(OR($H43=AV$4,$I43=AV$4,AND($H43&lt;AV$4,AV$4&lt;$I43)),IF($K43=1,"2","1"),"0"),"")</f>
        <v/>
      </c>
      <c r="AW43" s="43" t="str">
        <f aca="false">IF($H43&lt;&gt;"",IF(OR($H43=AW$4,$I43=AW$4,AND($H43&lt;AW$4,AW$4&lt;$I43)),IF($K43=1,"2","1"),"0"),"")</f>
        <v/>
      </c>
      <c r="AX43" s="43" t="str">
        <f aca="false">IF($H43&lt;&gt;"",IF(OR($H43=AX$4,$I43=AX$4,AND($H43&lt;AX$4,AX$4&lt;$I43)),IF($K43=1,"2","1"),"0"),"")</f>
        <v/>
      </c>
      <c r="AY43" s="43" t="str">
        <f aca="false">IF($H43&lt;&gt;"",IF(OR($H43=AY$4,$I43=AY$4,AND($H43&lt;AY$4,AY$4&lt;$I43)),IF($K43=1,"2","1"),"0"),"")</f>
        <v/>
      </c>
      <c r="AZ43" s="43" t="str">
        <f aca="false">IF($H43&lt;&gt;"",IF(OR($H43=AZ$4,$I43=AZ$4,AND($H43&lt;AZ$4,AZ$4&lt;$I43)),IF($K43=1,"2","1"),"0"),"")</f>
        <v/>
      </c>
      <c r="BA43" s="43" t="str">
        <f aca="false">IF($H43&lt;&gt;"",IF(OR($H43=BA$4,$I43=BA$4,AND($H43&lt;BA$4,BA$4&lt;$I43)),IF($K43=1,"2","1"),"0"),"")</f>
        <v/>
      </c>
      <c r="BB43" s="43" t="str">
        <f aca="false">IF($H43&lt;&gt;"",IF(OR($H43=BB$4,$I43=BB$4,AND($H43&lt;BB$4,BB$4&lt;$I43)),IF($K43=1,"2","1"),"0"),"")</f>
        <v/>
      </c>
      <c r="BC43" s="43" t="str">
        <f aca="false">IF($H43&lt;&gt;"",IF(OR($H43=BC$4,$I43=BC$4,AND($H43&lt;BC$4,BC$4&lt;$I43)),IF($K43=1,"2","1"),"0"),"")</f>
        <v/>
      </c>
      <c r="BD43" s="43" t="str">
        <f aca="false">IF($H43&lt;&gt;"",IF(OR($H43=BD$4,$I43=BD$4,AND($H43&lt;BD$4,BD$4&lt;$I43)),IF($K43=1,"2","1"),"0"),"")</f>
        <v/>
      </c>
      <c r="BE43" s="43" t="str">
        <f aca="false">IF($H43&lt;&gt;"",IF(OR($H43=BE$4,$I43=BE$4,AND($H43&lt;BE$4,BE$4&lt;$I43)),IF($K43=1,"2","1"),"0"),"")</f>
        <v/>
      </c>
      <c r="BF43" s="43" t="str">
        <f aca="false">IF($H43&lt;&gt;"",IF(OR($H43=BF$4,$I43=BF$4,AND($H43&lt;BF$4,BF$4&lt;$I43)),IF($K43=1,"2","1"),"0"),"")</f>
        <v/>
      </c>
      <c r="BG43" s="43" t="str">
        <f aca="false">IF($H43&lt;&gt;"",IF(OR($H43=BG$4,$I43=BG$4,AND($H43&lt;BG$4,BG$4&lt;$I43)),IF($K43=1,"2","1"),"0"),"")</f>
        <v/>
      </c>
      <c r="BH43" s="43" t="str">
        <f aca="false">IF($H43&lt;&gt;"",IF(OR($H43=BH$4,$I43=BH$4,AND($H43&lt;BH$4,BH$4&lt;$I43)),IF($K43=1,"2","1"),"0"),"")</f>
        <v/>
      </c>
      <c r="BI43" s="43" t="str">
        <f aca="false">IF($H43&lt;&gt;"",IF(OR($H43=BI$4,$I43=BI$4,AND($H43&lt;BI$4,BI$4&lt;$I43)),IF($K43=1,"2","1"),"0"),"")</f>
        <v/>
      </c>
      <c r="BJ43" s="43" t="str">
        <f aca="false">IF($H43&lt;&gt;"",IF(OR($H43=BJ$4,$I43=BJ$4,AND($H43&lt;BJ$4,BJ$4&lt;$I43)),IF($K43=1,"2","1"),"0"),"")</f>
        <v/>
      </c>
      <c r="BK43" s="43" t="str">
        <f aca="false">IF($H43&lt;&gt;"",IF(OR($H43=BK$4,$I43=BK$4,AND($H43&lt;BK$4,BK$4&lt;$I43)),IF($K43=1,"2","1"),"0"),"")</f>
        <v/>
      </c>
      <c r="BL43" s="43" t="str">
        <f aca="false">IF($H43&lt;&gt;"",IF(OR($H43=BL$4,$I43=BL$4,AND($H43&lt;BL$4,BL$4&lt;$I43)),IF($K43=1,"2","1"),"0"),"")</f>
        <v/>
      </c>
      <c r="BM43" s="43" t="str">
        <f aca="false">IF($H43&lt;&gt;"",IF(OR($H43=BM$4,$I43=BM$4,AND($H43&lt;BM$4,BM$4&lt;$I43)),IF($K43=1,"2","1"),"0"),"")</f>
        <v/>
      </c>
      <c r="BN43" s="43" t="str">
        <f aca="false">IF($H43&lt;&gt;"",IF(OR($H43=BN$4,$I43=BN$4,AND($H43&lt;BN$4,BN$4&lt;$I43)),IF($K43=1,"2","1"),"0"),"")</f>
        <v/>
      </c>
      <c r="BO43" s="43" t="str">
        <f aca="false">IF($H43&lt;&gt;"",IF(OR($H43=BO$4,$I43=BO$4,AND($H43&lt;BO$4,BO$4&lt;$I43)),IF($K43=1,"2","1"),"0"),"")</f>
        <v/>
      </c>
      <c r="BP43" s="43" t="str">
        <f aca="false">IF($H43&lt;&gt;"",IF(OR($H43=BP$4,$I43=BP$4,AND($H43&lt;BP$4,BP$4&lt;$I43)),IF($K43=1,"2","1"),"0"),"")</f>
        <v/>
      </c>
      <c r="BQ43" s="43" t="str">
        <f aca="false">IF($H43&lt;&gt;"",IF(OR($H43=BQ$4,$I43=BQ$4,AND($H43&lt;BQ$4,BQ$4&lt;$I43)),IF($K43=1,"2","1"),"0"),"")</f>
        <v/>
      </c>
      <c r="BR43" s="43" t="str">
        <f aca="false">IF($H43&lt;&gt;"",IF(OR($H43=BR$4,$I43=BR$4,AND($H43&lt;BR$4,BR$4&lt;$I43)),IF($K43=1,"2","1"),"0"),"")</f>
        <v/>
      </c>
      <c r="BS43" s="43" t="str">
        <f aca="false">IF($H43&lt;&gt;"",IF(OR($H43=BS$4,$I43=BS$4,AND($H43&lt;BS$4,BS$4&lt;$I43)),IF($K43=1,"2","1"),"0"),"")</f>
        <v/>
      </c>
      <c r="BT43" s="43" t="str">
        <f aca="false">IF($H43&lt;&gt;"",IF(OR($H43=BT$4,$I43=BT$4,AND($H43&lt;BT$4,BT$4&lt;$I43)),IF($K43=1,"2","1"),"0"),"")</f>
        <v/>
      </c>
      <c r="BU43" s="43" t="str">
        <f aca="false">IF($H43&lt;&gt;"",IF(OR($H43=BU$4,$I43=BU$4,AND($H43&lt;BU$4,BU$4&lt;$I43)),IF($K43=1,"2","1"),"0"),"")</f>
        <v/>
      </c>
      <c r="BV43" s="43" t="str">
        <f aca="false">IF($H43&lt;&gt;"",IF(OR($H43=BV$4,$I43=BV$4,AND($H43&lt;BV$4,BV$4&lt;$I43)),IF($K43=1,"2","1"),"0"),"")</f>
        <v/>
      </c>
      <c r="BW43" s="43" t="str">
        <f aca="false">IF($H43&lt;&gt;"",IF(OR($H43=BW$4,$I43=BW$4,AND($H43&lt;BW$4,BW$4&lt;$I43)),IF($K43=1,"2","1"),"0"),"")</f>
        <v/>
      </c>
      <c r="BX43" s="43" t="str">
        <f aca="false">IF($H43&lt;&gt;"",IF(OR($H43=BX$4,$I43=BX$4,AND($H43&lt;BX$4,BX$4&lt;$I43)),IF($K43=1,"2","1"),"0"),"")</f>
        <v/>
      </c>
      <c r="BY43" s="43" t="str">
        <f aca="false">IF($H43&lt;&gt;"",IF(OR($H43=BY$4,$I43=BY$4,AND($H43&lt;BY$4,BY$4&lt;$I43)),IF($K43=1,"2","1"),"0"),"")</f>
        <v/>
      </c>
      <c r="BZ43" s="43" t="str">
        <f aca="false">IF($H43&lt;&gt;"",IF(OR($H43=BZ$4,$I43=BZ$4,AND($H43&lt;BZ$4,BZ$4&lt;$I43)),IF($K43=1,"2","1"),"0"),"")</f>
        <v/>
      </c>
      <c r="CA43" s="43" t="str">
        <f aca="false">IF($H43&lt;&gt;"",IF(OR($H43=CA$4,$I43=CA$4,AND($H43&lt;CA$4,CA$4&lt;$I43)),IF($K43=1,"2","1"),"0"),"")</f>
        <v/>
      </c>
      <c r="CB43" s="43" t="str">
        <f aca="false">IF($H43&lt;&gt;"",IF(OR($H43=CB$4,$I43=CB$4,AND($H43&lt;CB$4,CB$4&lt;$I43)),IF($K43=1,"2","1"),"0"),"")</f>
        <v/>
      </c>
      <c r="CC43" s="43" t="str">
        <f aca="false">IF($H43&lt;&gt;"",IF(OR($H43=CC$4,$I43=CC$4,AND($H43&lt;CC$4,CC$4&lt;$I43)),IF($K43=1,"2","1"),"0"),"")</f>
        <v/>
      </c>
      <c r="CD43" s="43" t="str">
        <f aca="false">IF($H43&lt;&gt;"",IF(OR($H43=CD$4,$I43=CD$4,AND($H43&lt;CD$4,CD$4&lt;$I43)),IF($K43=1,"2","1"),"0"),"")</f>
        <v/>
      </c>
      <c r="CE43" s="43" t="str">
        <f aca="false">IF($H43&lt;&gt;"",IF(OR($H43=CE$4,$I43=CE$4,AND($H43&lt;CE$4,CE$4&lt;$I43)),IF($K43=1,"2","1"),"0"),"")</f>
        <v/>
      </c>
      <c r="CF43" s="43" t="str">
        <f aca="false">IF($H43&lt;&gt;"",IF(OR($H43=CF$4,$I43=CF$4,AND($H43&lt;CF$4,CF$4&lt;$I43)),IF($K43=1,"2","1"),"0"),"")</f>
        <v/>
      </c>
      <c r="CG43" s="43" t="str">
        <f aca="false">IF($H43&lt;&gt;"",IF(OR($H43=CG$4,$I43=CG$4,AND($H43&lt;CG$4,CG$4&lt;$I43)),IF($K43=1,"2","1"),"0"),"")</f>
        <v/>
      </c>
      <c r="CH43" s="43" t="str">
        <f aca="false">IF($H43&lt;&gt;"",IF(OR($H43=CH$4,$I43=CH$4,AND($H43&lt;CH$4,CH$4&lt;$I43)),IF($K43=1,"2","1"),"0"),"")</f>
        <v/>
      </c>
    </row>
    <row r="44" customFormat="false" ht="15" hidden="false" customHeight="true" outlineLevel="0" collapsed="false">
      <c r="A44" s="35" t="n">
        <v>38</v>
      </c>
      <c r="B44" s="44"/>
      <c r="C44" s="44"/>
      <c r="D44" s="44"/>
      <c r="E44" s="37"/>
      <c r="F44" s="38"/>
      <c r="G44" s="39"/>
      <c r="H44" s="40"/>
      <c r="I44" s="40" t="str">
        <f aca="false">IF(H44&lt;&gt;"",H44+J44-1,"")</f>
        <v/>
      </c>
      <c r="J44" s="41"/>
      <c r="K44" s="42"/>
      <c r="L44" s="43" t="str">
        <f aca="false">IF($H44&lt;&gt;"",IF(OR($H44=L$4,$I44=L$4,AND($H44&lt;L$4,L$4&lt;$I44)),IF($K44=1,"2","1"),"0"),"")</f>
        <v/>
      </c>
      <c r="M44" s="43" t="str">
        <f aca="false">IF($H44&lt;&gt;"",IF(OR($H44=M$4,$I44=M$4,AND($H44&lt;M$4,M$4&lt;$I44)),IF($K44=1,"2","1"),"0"),"")</f>
        <v/>
      </c>
      <c r="N44" s="43" t="str">
        <f aca="false">IF($H44&lt;&gt;"",IF(OR($H44=N$4,$I44=N$4,AND($H44&lt;N$4,N$4&lt;$I44)),IF($K44=1,"2","1"),"0"),"")</f>
        <v/>
      </c>
      <c r="O44" s="43" t="str">
        <f aca="false">IF($H44&lt;&gt;"",IF(OR($H44=O$4,$I44=O$4,AND($H44&lt;O$4,O$4&lt;$I44)),IF($K44=1,"2","1"),"0"),"")</f>
        <v/>
      </c>
      <c r="P44" s="43" t="str">
        <f aca="false">IF($H44&lt;&gt;"",IF(OR($H44=P$4,$I44=P$4,AND($H44&lt;P$4,P$4&lt;$I44)),IF($K44=1,"2","1"),"0"),"")</f>
        <v/>
      </c>
      <c r="Q44" s="43" t="str">
        <f aca="false">IF($H44&lt;&gt;"",IF(OR($H44=Q$4,$I44=Q$4,AND($H44&lt;Q$4,Q$4&lt;$I44)),IF($K44=1,"2","1"),"0"),"")</f>
        <v/>
      </c>
      <c r="R44" s="43" t="str">
        <f aca="false">IF($H44&lt;&gt;"",IF(OR($H44=R$4,$I44=R$4,AND($H44&lt;R$4,R$4&lt;$I44)),IF($K44=1,"2","1"),"0"),"")</f>
        <v/>
      </c>
      <c r="S44" s="43" t="str">
        <f aca="false">IF($H44&lt;&gt;"",IF(OR($H44=S$4,$I44=S$4,AND($H44&lt;S$4,S$4&lt;$I44)),IF($K44=1,"2","1"),"0"),"")</f>
        <v/>
      </c>
      <c r="T44" s="43" t="str">
        <f aca="false">IF($H44&lt;&gt;"",IF(OR($H44=T$4,$I44=T$4,AND($H44&lt;T$4,T$4&lt;$I44)),IF($K44=1,"2","1"),"0"),"")</f>
        <v/>
      </c>
      <c r="U44" s="43" t="str">
        <f aca="false">IF($H44&lt;&gt;"",IF(OR($H44=U$4,$I44=U$4,AND($H44&lt;U$4,U$4&lt;$I44)),IF($K44=1,"2","1"),"0"),"")</f>
        <v/>
      </c>
      <c r="V44" s="43" t="str">
        <f aca="false">IF($H44&lt;&gt;"",IF(OR($H44=V$4,$I44=V$4,AND($H44&lt;V$4,V$4&lt;$I44)),IF($K44=1,"2","1"),"0"),"")</f>
        <v/>
      </c>
      <c r="W44" s="43" t="str">
        <f aca="false">IF($H44&lt;&gt;"",IF(OR($H44=W$4,$I44=W$4,AND($H44&lt;W$4,W$4&lt;$I44)),IF($K44=1,"2","1"),"0"),"")</f>
        <v/>
      </c>
      <c r="X44" s="43" t="str">
        <f aca="false">IF($H44&lt;&gt;"",IF(OR($H44=X$4,$I44=X$4,AND($H44&lt;X$4,X$4&lt;$I44)),IF($K44=1,"2","1"),"0"),"")</f>
        <v/>
      </c>
      <c r="Y44" s="43" t="str">
        <f aca="false">IF($H44&lt;&gt;"",IF(OR($H44=Y$4,$I44=Y$4,AND($H44&lt;Y$4,Y$4&lt;$I44)),IF($K44=1,"2","1"),"0"),"")</f>
        <v/>
      </c>
      <c r="Z44" s="43" t="str">
        <f aca="false">IF($H44&lt;&gt;"",IF(OR($H44=Z$4,$I44=Z$4,AND($H44&lt;Z$4,Z$4&lt;$I44)),IF($K44=1,"2","1"),"0"),"")</f>
        <v/>
      </c>
      <c r="AA44" s="43" t="str">
        <f aca="false">IF($H44&lt;&gt;"",IF(OR($H44=AA$4,$I44=AA$4,AND($H44&lt;AA$4,AA$4&lt;$I44)),IF($K44=1,"2","1"),"0"),"")</f>
        <v/>
      </c>
      <c r="AB44" s="43" t="str">
        <f aca="false">IF($H44&lt;&gt;"",IF(OR($H44=AB$4,$I44=AB$4,AND($H44&lt;AB$4,AB$4&lt;$I44)),IF($K44=1,"2","1"),"0"),"")</f>
        <v/>
      </c>
      <c r="AC44" s="43" t="str">
        <f aca="false">IF($H44&lt;&gt;"",IF(OR($H44=AC$4,$I44=AC$4,AND($H44&lt;AC$4,AC$4&lt;$I44)),IF($K44=1,"2","1"),"0"),"")</f>
        <v/>
      </c>
      <c r="AD44" s="43" t="str">
        <f aca="false">IF($H44&lt;&gt;"",IF(OR($H44=AD$4,$I44=AD$4,AND($H44&lt;AD$4,AD$4&lt;$I44)),IF($K44=1,"2","1"),"0"),"")</f>
        <v/>
      </c>
      <c r="AE44" s="43" t="str">
        <f aca="false">IF($H44&lt;&gt;"",IF(OR($H44=AE$4,$I44=AE$4,AND($H44&lt;AE$4,AE$4&lt;$I44)),IF($K44=1,"2","1"),"0"),"")</f>
        <v/>
      </c>
      <c r="AF44" s="43" t="str">
        <f aca="false">IF($H44&lt;&gt;"",IF(OR($H44=AF$4,$I44=AF$4,AND($H44&lt;AF$4,AF$4&lt;$I44)),IF($K44=1,"2","1"),"0"),"")</f>
        <v/>
      </c>
      <c r="AG44" s="43" t="str">
        <f aca="false">IF($H44&lt;&gt;"",IF(OR($H44=AG$4,$I44=AG$4,AND($H44&lt;AG$4,AG$4&lt;$I44)),IF($K44=1,"2","1"),"0"),"")</f>
        <v/>
      </c>
      <c r="AH44" s="43" t="str">
        <f aca="false">IF($H44&lt;&gt;"",IF(OR($H44=AH$4,$I44=AH$4,AND($H44&lt;AH$4,AH$4&lt;$I44)),IF($K44=1,"2","1"),"0"),"")</f>
        <v/>
      </c>
      <c r="AI44" s="43" t="str">
        <f aca="false">IF($H44&lt;&gt;"",IF(OR($H44=AI$4,$I44=AI$4,AND($H44&lt;AI$4,AI$4&lt;$I44)),IF($K44=1,"2","1"),"0"),"")</f>
        <v/>
      </c>
      <c r="AJ44" s="43" t="str">
        <f aca="false">IF($H44&lt;&gt;"",IF(OR($H44=AJ$4,$I44=AJ$4,AND($H44&lt;AJ$4,AJ$4&lt;$I44)),IF($K44=1,"2","1"),"0"),"")</f>
        <v/>
      </c>
      <c r="AK44" s="43" t="str">
        <f aca="false">IF($H44&lt;&gt;"",IF(OR($H44=AK$4,$I44=AK$4,AND($H44&lt;AK$4,AK$4&lt;$I44)),IF($K44=1,"2","1"),"0"),"")</f>
        <v/>
      </c>
      <c r="AL44" s="43" t="str">
        <f aca="false">IF($H44&lt;&gt;"",IF(OR($H44=AL$4,$I44=AL$4,AND($H44&lt;AL$4,AL$4&lt;$I44)),IF($K44=1,"2","1"),"0"),"")</f>
        <v/>
      </c>
      <c r="AM44" s="43" t="str">
        <f aca="false">IF($H44&lt;&gt;"",IF(OR($H44=AM$4,$I44=AM$4,AND($H44&lt;AM$4,AM$4&lt;$I44)),IF($K44=1,"2","1"),"0"),"")</f>
        <v/>
      </c>
      <c r="AN44" s="43" t="str">
        <f aca="false">IF($H44&lt;&gt;"",IF(OR($H44=AN$4,$I44=AN$4,AND($H44&lt;AN$4,AN$4&lt;$I44)),IF($K44=1,"2","1"),"0"),"")</f>
        <v/>
      </c>
      <c r="AO44" s="43" t="str">
        <f aca="false">IF($H44&lt;&gt;"",IF(OR($H44=AO$4,$I44=AO$4,AND($H44&lt;AO$4,AO$4&lt;$I44)),IF($K44=1,"2","1"),"0"),"")</f>
        <v/>
      </c>
      <c r="AP44" s="43" t="str">
        <f aca="false">IF($H44&lt;&gt;"",IF(OR($H44=AP$4,$I44=AP$4,AND($H44&lt;AP$4,AP$4&lt;$I44)),IF($K44=1,"2","1"),"0"),"")</f>
        <v/>
      </c>
      <c r="AQ44" s="43" t="str">
        <f aca="false">IF($H44&lt;&gt;"",IF(OR($H44=AQ$4,$I44=AQ$4,AND($H44&lt;AQ$4,AQ$4&lt;$I44)),IF($K44=1,"2","1"),"0"),"")</f>
        <v/>
      </c>
      <c r="AR44" s="43" t="str">
        <f aca="false">IF($H44&lt;&gt;"",IF(OR($H44=AR$4,$I44=AR$4,AND($H44&lt;AR$4,AR$4&lt;$I44)),IF($K44=1,"2","1"),"0"),"")</f>
        <v/>
      </c>
      <c r="AS44" s="43" t="str">
        <f aca="false">IF($H44&lt;&gt;"",IF(OR($H44=AS$4,$I44=AS$4,AND($H44&lt;AS$4,AS$4&lt;$I44)),IF($K44=1,"2","1"),"0"),"")</f>
        <v/>
      </c>
      <c r="AT44" s="43" t="str">
        <f aca="false">IF($H44&lt;&gt;"",IF(OR($H44=AT$4,$I44=AT$4,AND($H44&lt;AT$4,AT$4&lt;$I44)),IF($K44=1,"2","1"),"0"),"")</f>
        <v/>
      </c>
      <c r="AU44" s="43" t="str">
        <f aca="false">IF($H44&lt;&gt;"",IF(OR($H44=AU$4,$I44=AU$4,AND($H44&lt;AU$4,AU$4&lt;$I44)),IF($K44=1,"2","1"),"0"),"")</f>
        <v/>
      </c>
      <c r="AV44" s="43" t="str">
        <f aca="false">IF($H44&lt;&gt;"",IF(OR($H44=AV$4,$I44=AV$4,AND($H44&lt;AV$4,AV$4&lt;$I44)),IF($K44=1,"2","1"),"0"),"")</f>
        <v/>
      </c>
      <c r="AW44" s="43" t="str">
        <f aca="false">IF($H44&lt;&gt;"",IF(OR($H44=AW$4,$I44=AW$4,AND($H44&lt;AW$4,AW$4&lt;$I44)),IF($K44=1,"2","1"),"0"),"")</f>
        <v/>
      </c>
      <c r="AX44" s="43" t="str">
        <f aca="false">IF($H44&lt;&gt;"",IF(OR($H44=AX$4,$I44=AX$4,AND($H44&lt;AX$4,AX$4&lt;$I44)),IF($K44=1,"2","1"),"0"),"")</f>
        <v/>
      </c>
      <c r="AY44" s="43" t="str">
        <f aca="false">IF($H44&lt;&gt;"",IF(OR($H44=AY$4,$I44=AY$4,AND($H44&lt;AY$4,AY$4&lt;$I44)),IF($K44=1,"2","1"),"0"),"")</f>
        <v/>
      </c>
      <c r="AZ44" s="43" t="str">
        <f aca="false">IF($H44&lt;&gt;"",IF(OR($H44=AZ$4,$I44=AZ$4,AND($H44&lt;AZ$4,AZ$4&lt;$I44)),IF($K44=1,"2","1"),"0"),"")</f>
        <v/>
      </c>
      <c r="BA44" s="43" t="str">
        <f aca="false">IF($H44&lt;&gt;"",IF(OR($H44=BA$4,$I44=BA$4,AND($H44&lt;BA$4,BA$4&lt;$I44)),IF($K44=1,"2","1"),"0"),"")</f>
        <v/>
      </c>
      <c r="BB44" s="43" t="str">
        <f aca="false">IF($H44&lt;&gt;"",IF(OR($H44=BB$4,$I44=BB$4,AND($H44&lt;BB$4,BB$4&lt;$I44)),IF($K44=1,"2","1"),"0"),"")</f>
        <v/>
      </c>
      <c r="BC44" s="43" t="str">
        <f aca="false">IF($H44&lt;&gt;"",IF(OR($H44=BC$4,$I44=BC$4,AND($H44&lt;BC$4,BC$4&lt;$I44)),IF($K44=1,"2","1"),"0"),"")</f>
        <v/>
      </c>
      <c r="BD44" s="43" t="str">
        <f aca="false">IF($H44&lt;&gt;"",IF(OR($H44=BD$4,$I44=BD$4,AND($H44&lt;BD$4,BD$4&lt;$I44)),IF($K44=1,"2","1"),"0"),"")</f>
        <v/>
      </c>
      <c r="BE44" s="43" t="str">
        <f aca="false">IF($H44&lt;&gt;"",IF(OR($H44=BE$4,$I44=BE$4,AND($H44&lt;BE$4,BE$4&lt;$I44)),IF($K44=1,"2","1"),"0"),"")</f>
        <v/>
      </c>
      <c r="BF44" s="43" t="str">
        <f aca="false">IF($H44&lt;&gt;"",IF(OR($H44=BF$4,$I44=BF$4,AND($H44&lt;BF$4,BF$4&lt;$I44)),IF($K44=1,"2","1"),"0"),"")</f>
        <v/>
      </c>
      <c r="BG44" s="43" t="str">
        <f aca="false">IF($H44&lt;&gt;"",IF(OR($H44=BG$4,$I44=BG$4,AND($H44&lt;BG$4,BG$4&lt;$I44)),IF($K44=1,"2","1"),"0"),"")</f>
        <v/>
      </c>
      <c r="BH44" s="43" t="str">
        <f aca="false">IF($H44&lt;&gt;"",IF(OR($H44=BH$4,$I44=BH$4,AND($H44&lt;BH$4,BH$4&lt;$I44)),IF($K44=1,"2","1"),"0"),"")</f>
        <v/>
      </c>
      <c r="BI44" s="43" t="str">
        <f aca="false">IF($H44&lt;&gt;"",IF(OR($H44=BI$4,$I44=BI$4,AND($H44&lt;BI$4,BI$4&lt;$I44)),IF($K44=1,"2","1"),"0"),"")</f>
        <v/>
      </c>
      <c r="BJ44" s="43" t="str">
        <f aca="false">IF($H44&lt;&gt;"",IF(OR($H44=BJ$4,$I44=BJ$4,AND($H44&lt;BJ$4,BJ$4&lt;$I44)),IF($K44=1,"2","1"),"0"),"")</f>
        <v/>
      </c>
      <c r="BK44" s="43" t="str">
        <f aca="false">IF($H44&lt;&gt;"",IF(OR($H44=BK$4,$I44=BK$4,AND($H44&lt;BK$4,BK$4&lt;$I44)),IF($K44=1,"2","1"),"0"),"")</f>
        <v/>
      </c>
      <c r="BL44" s="43" t="str">
        <f aca="false">IF($H44&lt;&gt;"",IF(OR($H44=BL$4,$I44=BL$4,AND($H44&lt;BL$4,BL$4&lt;$I44)),IF($K44=1,"2","1"),"0"),"")</f>
        <v/>
      </c>
      <c r="BM44" s="43" t="str">
        <f aca="false">IF($H44&lt;&gt;"",IF(OR($H44=BM$4,$I44=BM$4,AND($H44&lt;BM$4,BM$4&lt;$I44)),IF($K44=1,"2","1"),"0"),"")</f>
        <v/>
      </c>
      <c r="BN44" s="43" t="str">
        <f aca="false">IF($H44&lt;&gt;"",IF(OR($H44=BN$4,$I44=BN$4,AND($H44&lt;BN$4,BN$4&lt;$I44)),IF($K44=1,"2","1"),"0"),"")</f>
        <v/>
      </c>
      <c r="BO44" s="43" t="str">
        <f aca="false">IF($H44&lt;&gt;"",IF(OR($H44=BO$4,$I44=BO$4,AND($H44&lt;BO$4,BO$4&lt;$I44)),IF($K44=1,"2","1"),"0"),"")</f>
        <v/>
      </c>
      <c r="BP44" s="43" t="str">
        <f aca="false">IF($H44&lt;&gt;"",IF(OR($H44=BP$4,$I44=BP$4,AND($H44&lt;BP$4,BP$4&lt;$I44)),IF($K44=1,"2","1"),"0"),"")</f>
        <v/>
      </c>
      <c r="BQ44" s="43" t="str">
        <f aca="false">IF($H44&lt;&gt;"",IF(OR($H44=BQ$4,$I44=BQ$4,AND($H44&lt;BQ$4,BQ$4&lt;$I44)),IF($K44=1,"2","1"),"0"),"")</f>
        <v/>
      </c>
      <c r="BR44" s="43" t="str">
        <f aca="false">IF($H44&lt;&gt;"",IF(OR($H44=BR$4,$I44=BR$4,AND($H44&lt;BR$4,BR$4&lt;$I44)),IF($K44=1,"2","1"),"0"),"")</f>
        <v/>
      </c>
      <c r="BS44" s="43" t="str">
        <f aca="false">IF($H44&lt;&gt;"",IF(OR($H44=BS$4,$I44=BS$4,AND($H44&lt;BS$4,BS$4&lt;$I44)),IF($K44=1,"2","1"),"0"),"")</f>
        <v/>
      </c>
      <c r="BT44" s="43" t="str">
        <f aca="false">IF($H44&lt;&gt;"",IF(OR($H44=BT$4,$I44=BT$4,AND($H44&lt;BT$4,BT$4&lt;$I44)),IF($K44=1,"2","1"),"0"),"")</f>
        <v/>
      </c>
      <c r="BU44" s="43" t="str">
        <f aca="false">IF($H44&lt;&gt;"",IF(OR($H44=BU$4,$I44=BU$4,AND($H44&lt;BU$4,BU$4&lt;$I44)),IF($K44=1,"2","1"),"0"),"")</f>
        <v/>
      </c>
      <c r="BV44" s="43" t="str">
        <f aca="false">IF($H44&lt;&gt;"",IF(OR($H44=BV$4,$I44=BV$4,AND($H44&lt;BV$4,BV$4&lt;$I44)),IF($K44=1,"2","1"),"0"),"")</f>
        <v/>
      </c>
      <c r="BW44" s="43" t="str">
        <f aca="false">IF($H44&lt;&gt;"",IF(OR($H44=BW$4,$I44=BW$4,AND($H44&lt;BW$4,BW$4&lt;$I44)),IF($K44=1,"2","1"),"0"),"")</f>
        <v/>
      </c>
      <c r="BX44" s="43" t="str">
        <f aca="false">IF($H44&lt;&gt;"",IF(OR($H44=BX$4,$I44=BX$4,AND($H44&lt;BX$4,BX$4&lt;$I44)),IF($K44=1,"2","1"),"0"),"")</f>
        <v/>
      </c>
      <c r="BY44" s="43" t="str">
        <f aca="false">IF($H44&lt;&gt;"",IF(OR($H44=BY$4,$I44=BY$4,AND($H44&lt;BY$4,BY$4&lt;$I44)),IF($K44=1,"2","1"),"0"),"")</f>
        <v/>
      </c>
      <c r="BZ44" s="43" t="str">
        <f aca="false">IF($H44&lt;&gt;"",IF(OR($H44=BZ$4,$I44=BZ$4,AND($H44&lt;BZ$4,BZ$4&lt;$I44)),IF($K44=1,"2","1"),"0"),"")</f>
        <v/>
      </c>
      <c r="CA44" s="43" t="str">
        <f aca="false">IF($H44&lt;&gt;"",IF(OR($H44=CA$4,$I44=CA$4,AND($H44&lt;CA$4,CA$4&lt;$I44)),IF($K44=1,"2","1"),"0"),"")</f>
        <v/>
      </c>
      <c r="CB44" s="43" t="str">
        <f aca="false">IF($H44&lt;&gt;"",IF(OR($H44=CB$4,$I44=CB$4,AND($H44&lt;CB$4,CB$4&lt;$I44)),IF($K44=1,"2","1"),"0"),"")</f>
        <v/>
      </c>
      <c r="CC44" s="43" t="str">
        <f aca="false">IF($H44&lt;&gt;"",IF(OR($H44=CC$4,$I44=CC$4,AND($H44&lt;CC$4,CC$4&lt;$I44)),IF($K44=1,"2","1"),"0"),"")</f>
        <v/>
      </c>
      <c r="CD44" s="43" t="str">
        <f aca="false">IF($H44&lt;&gt;"",IF(OR($H44=CD$4,$I44=CD$4,AND($H44&lt;CD$4,CD$4&lt;$I44)),IF($K44=1,"2","1"),"0"),"")</f>
        <v/>
      </c>
      <c r="CE44" s="43" t="str">
        <f aca="false">IF($H44&lt;&gt;"",IF(OR($H44=CE$4,$I44=CE$4,AND($H44&lt;CE$4,CE$4&lt;$I44)),IF($K44=1,"2","1"),"0"),"")</f>
        <v/>
      </c>
      <c r="CF44" s="43" t="str">
        <f aca="false">IF($H44&lt;&gt;"",IF(OR($H44=CF$4,$I44=CF$4,AND($H44&lt;CF$4,CF$4&lt;$I44)),IF($K44=1,"2","1"),"0"),"")</f>
        <v/>
      </c>
      <c r="CG44" s="43" t="str">
        <f aca="false">IF($H44&lt;&gt;"",IF(OR($H44=CG$4,$I44=CG$4,AND($H44&lt;CG$4,CG$4&lt;$I44)),IF($K44=1,"2","1"),"0"),"")</f>
        <v/>
      </c>
      <c r="CH44" s="43" t="str">
        <f aca="false">IF($H44&lt;&gt;"",IF(OR($H44=CH$4,$I44=CH$4,AND($H44&lt;CH$4,CH$4&lt;$I44)),IF($K44=1,"2","1"),"0"),"")</f>
        <v/>
      </c>
    </row>
    <row r="45" customFormat="false" ht="15" hidden="false" customHeight="true" outlineLevel="0" collapsed="false">
      <c r="A45" s="35" t="n">
        <v>39</v>
      </c>
      <c r="B45" s="37"/>
      <c r="C45" s="37"/>
      <c r="D45" s="37"/>
      <c r="E45" s="37"/>
      <c r="F45" s="38"/>
      <c r="G45" s="39"/>
      <c r="H45" s="40"/>
      <c r="I45" s="40" t="str">
        <f aca="false">IF(H45&lt;&gt;"",H45+J45-1,"")</f>
        <v/>
      </c>
      <c r="J45" s="41"/>
      <c r="K45" s="42"/>
      <c r="L45" s="43" t="str">
        <f aca="false">IF($H45&lt;&gt;"",IF(OR($H45=L$4,$I45=L$4,AND($H45&lt;L$4,L$4&lt;$I45)),IF($K45=1,"2","1"),"0"),"")</f>
        <v/>
      </c>
      <c r="M45" s="43" t="str">
        <f aca="false">IF($H45&lt;&gt;"",IF(OR($H45=M$4,$I45=M$4,AND($H45&lt;M$4,M$4&lt;$I45)),IF($K45=1,"2","1"),"0"),"")</f>
        <v/>
      </c>
      <c r="N45" s="43" t="str">
        <f aca="false">IF($H45&lt;&gt;"",IF(OR($H45=N$4,$I45=N$4,AND($H45&lt;N$4,N$4&lt;$I45)),IF($K45=1,"2","1"),"0"),"")</f>
        <v/>
      </c>
      <c r="O45" s="43" t="str">
        <f aca="false">IF($H45&lt;&gt;"",IF(OR($H45=O$4,$I45=O$4,AND($H45&lt;O$4,O$4&lt;$I45)),IF($K45=1,"2","1"),"0"),"")</f>
        <v/>
      </c>
      <c r="P45" s="43" t="str">
        <f aca="false">IF($H45&lt;&gt;"",IF(OR($H45=P$4,$I45=P$4,AND($H45&lt;P$4,P$4&lt;$I45)),IF($K45=1,"2","1"),"0"),"")</f>
        <v/>
      </c>
      <c r="Q45" s="43" t="str">
        <f aca="false">IF($H45&lt;&gt;"",IF(OR($H45=Q$4,$I45=Q$4,AND($H45&lt;Q$4,Q$4&lt;$I45)),IF($K45=1,"2","1"),"0"),"")</f>
        <v/>
      </c>
      <c r="R45" s="43" t="str">
        <f aca="false">IF($H45&lt;&gt;"",IF(OR($H45=R$4,$I45=R$4,AND($H45&lt;R$4,R$4&lt;$I45)),IF($K45=1,"2","1"),"0"),"")</f>
        <v/>
      </c>
      <c r="S45" s="43" t="str">
        <f aca="false">IF($H45&lt;&gt;"",IF(OR($H45=S$4,$I45=S$4,AND($H45&lt;S$4,S$4&lt;$I45)),IF($K45=1,"2","1"),"0"),"")</f>
        <v/>
      </c>
      <c r="T45" s="43" t="str">
        <f aca="false">IF($H45&lt;&gt;"",IF(OR($H45=T$4,$I45=T$4,AND($H45&lt;T$4,T$4&lt;$I45)),IF($K45=1,"2","1"),"0"),"")</f>
        <v/>
      </c>
      <c r="U45" s="43" t="str">
        <f aca="false">IF($H45&lt;&gt;"",IF(OR($H45=U$4,$I45=U$4,AND($H45&lt;U$4,U$4&lt;$I45)),IF($K45=1,"2","1"),"0"),"")</f>
        <v/>
      </c>
      <c r="V45" s="43" t="str">
        <f aca="false">IF($H45&lt;&gt;"",IF(OR($H45=V$4,$I45=V$4,AND($H45&lt;V$4,V$4&lt;$I45)),IF($K45=1,"2","1"),"0"),"")</f>
        <v/>
      </c>
      <c r="W45" s="43" t="str">
        <f aca="false">IF($H45&lt;&gt;"",IF(OR($H45=W$4,$I45=W$4,AND($H45&lt;W$4,W$4&lt;$I45)),IF($K45=1,"2","1"),"0"),"")</f>
        <v/>
      </c>
      <c r="X45" s="43" t="str">
        <f aca="false">IF($H45&lt;&gt;"",IF(OR($H45=X$4,$I45=X$4,AND($H45&lt;X$4,X$4&lt;$I45)),IF($K45=1,"2","1"),"0"),"")</f>
        <v/>
      </c>
      <c r="Y45" s="43" t="str">
        <f aca="false">IF($H45&lt;&gt;"",IF(OR($H45=Y$4,$I45=Y$4,AND($H45&lt;Y$4,Y$4&lt;$I45)),IF($K45=1,"2","1"),"0"),"")</f>
        <v/>
      </c>
      <c r="Z45" s="43" t="str">
        <f aca="false">IF($H45&lt;&gt;"",IF(OR($H45=Z$4,$I45=Z$4,AND($H45&lt;Z$4,Z$4&lt;$I45)),IF($K45=1,"2","1"),"0"),"")</f>
        <v/>
      </c>
      <c r="AA45" s="43" t="str">
        <f aca="false">IF($H45&lt;&gt;"",IF(OR($H45=AA$4,$I45=AA$4,AND($H45&lt;AA$4,AA$4&lt;$I45)),IF($K45=1,"2","1"),"0"),"")</f>
        <v/>
      </c>
      <c r="AB45" s="43" t="str">
        <f aca="false">IF($H45&lt;&gt;"",IF(OR($H45=AB$4,$I45=AB$4,AND($H45&lt;AB$4,AB$4&lt;$I45)),IF($K45=1,"2","1"),"0"),"")</f>
        <v/>
      </c>
      <c r="AC45" s="43" t="str">
        <f aca="false">IF($H45&lt;&gt;"",IF(OR($H45=AC$4,$I45=AC$4,AND($H45&lt;AC$4,AC$4&lt;$I45)),IF($K45=1,"2","1"),"0"),"")</f>
        <v/>
      </c>
      <c r="AD45" s="43" t="str">
        <f aca="false">IF($H45&lt;&gt;"",IF(OR($H45=AD$4,$I45=AD$4,AND($H45&lt;AD$4,AD$4&lt;$I45)),IF($K45=1,"2","1"),"0"),"")</f>
        <v/>
      </c>
      <c r="AE45" s="43" t="str">
        <f aca="false">IF($H45&lt;&gt;"",IF(OR($H45=AE$4,$I45=AE$4,AND($H45&lt;AE$4,AE$4&lt;$I45)),IF($K45=1,"2","1"),"0"),"")</f>
        <v/>
      </c>
      <c r="AF45" s="43" t="str">
        <f aca="false">IF($H45&lt;&gt;"",IF(OR($H45=AF$4,$I45=AF$4,AND($H45&lt;AF$4,AF$4&lt;$I45)),IF($K45=1,"2","1"),"0"),"")</f>
        <v/>
      </c>
      <c r="AG45" s="43" t="str">
        <f aca="false">IF($H45&lt;&gt;"",IF(OR($H45=AG$4,$I45=AG$4,AND($H45&lt;AG$4,AG$4&lt;$I45)),IF($K45=1,"2","1"),"0"),"")</f>
        <v/>
      </c>
      <c r="AH45" s="43" t="str">
        <f aca="false">IF($H45&lt;&gt;"",IF(OR($H45=AH$4,$I45=AH$4,AND($H45&lt;AH$4,AH$4&lt;$I45)),IF($K45=1,"2","1"),"0"),"")</f>
        <v/>
      </c>
      <c r="AI45" s="43" t="str">
        <f aca="false">IF($H45&lt;&gt;"",IF(OR($H45=AI$4,$I45=AI$4,AND($H45&lt;AI$4,AI$4&lt;$I45)),IF($K45=1,"2","1"),"0"),"")</f>
        <v/>
      </c>
      <c r="AJ45" s="43" t="str">
        <f aca="false">IF($H45&lt;&gt;"",IF(OR($H45=AJ$4,$I45=AJ$4,AND($H45&lt;AJ$4,AJ$4&lt;$I45)),IF($K45=1,"2","1"),"0"),"")</f>
        <v/>
      </c>
      <c r="AK45" s="43" t="str">
        <f aca="false">IF($H45&lt;&gt;"",IF(OR($H45=AK$4,$I45=AK$4,AND($H45&lt;AK$4,AK$4&lt;$I45)),IF($K45=1,"2","1"),"0"),"")</f>
        <v/>
      </c>
      <c r="AL45" s="43" t="str">
        <f aca="false">IF($H45&lt;&gt;"",IF(OR($H45=AL$4,$I45=AL$4,AND($H45&lt;AL$4,AL$4&lt;$I45)),IF($K45=1,"2","1"),"0"),"")</f>
        <v/>
      </c>
      <c r="AM45" s="43" t="str">
        <f aca="false">IF($H45&lt;&gt;"",IF(OR($H45=AM$4,$I45=AM$4,AND($H45&lt;AM$4,AM$4&lt;$I45)),IF($K45=1,"2","1"),"0"),"")</f>
        <v/>
      </c>
      <c r="AN45" s="43" t="str">
        <f aca="false">IF($H45&lt;&gt;"",IF(OR($H45=AN$4,$I45=AN$4,AND($H45&lt;AN$4,AN$4&lt;$I45)),IF($K45=1,"2","1"),"0"),"")</f>
        <v/>
      </c>
      <c r="AO45" s="43" t="str">
        <f aca="false">IF($H45&lt;&gt;"",IF(OR($H45=AO$4,$I45=AO$4,AND($H45&lt;AO$4,AO$4&lt;$I45)),IF($K45=1,"2","1"),"0"),"")</f>
        <v/>
      </c>
      <c r="AP45" s="43" t="str">
        <f aca="false">IF($H45&lt;&gt;"",IF(OR($H45=AP$4,$I45=AP$4,AND($H45&lt;AP$4,AP$4&lt;$I45)),IF($K45=1,"2","1"),"0"),"")</f>
        <v/>
      </c>
      <c r="AQ45" s="43" t="str">
        <f aca="false">IF($H45&lt;&gt;"",IF(OR($H45=AQ$4,$I45=AQ$4,AND($H45&lt;AQ$4,AQ$4&lt;$I45)),IF($K45=1,"2","1"),"0"),"")</f>
        <v/>
      </c>
      <c r="AR45" s="43" t="str">
        <f aca="false">IF($H45&lt;&gt;"",IF(OR($H45=AR$4,$I45=AR$4,AND($H45&lt;AR$4,AR$4&lt;$I45)),IF($K45=1,"2","1"),"0"),"")</f>
        <v/>
      </c>
      <c r="AS45" s="43" t="str">
        <f aca="false">IF($H45&lt;&gt;"",IF(OR($H45=AS$4,$I45=AS$4,AND($H45&lt;AS$4,AS$4&lt;$I45)),IF($K45=1,"2","1"),"0"),"")</f>
        <v/>
      </c>
      <c r="AT45" s="43" t="str">
        <f aca="false">IF($H45&lt;&gt;"",IF(OR($H45=AT$4,$I45=AT$4,AND($H45&lt;AT$4,AT$4&lt;$I45)),IF($K45=1,"2","1"),"0"),"")</f>
        <v/>
      </c>
      <c r="AU45" s="43" t="str">
        <f aca="false">IF($H45&lt;&gt;"",IF(OR($H45=AU$4,$I45=AU$4,AND($H45&lt;AU$4,AU$4&lt;$I45)),IF($K45=1,"2","1"),"0"),"")</f>
        <v/>
      </c>
      <c r="AV45" s="43" t="str">
        <f aca="false">IF($H45&lt;&gt;"",IF(OR($H45=AV$4,$I45=AV$4,AND($H45&lt;AV$4,AV$4&lt;$I45)),IF($K45=1,"2","1"),"0"),"")</f>
        <v/>
      </c>
      <c r="AW45" s="43" t="str">
        <f aca="false">IF($H45&lt;&gt;"",IF(OR($H45=AW$4,$I45=AW$4,AND($H45&lt;AW$4,AW$4&lt;$I45)),IF($K45=1,"2","1"),"0"),"")</f>
        <v/>
      </c>
      <c r="AX45" s="43" t="str">
        <f aca="false">IF($H45&lt;&gt;"",IF(OR($H45=AX$4,$I45=AX$4,AND($H45&lt;AX$4,AX$4&lt;$I45)),IF($K45=1,"2","1"),"0"),"")</f>
        <v/>
      </c>
      <c r="AY45" s="43" t="str">
        <f aca="false">IF($H45&lt;&gt;"",IF(OR($H45=AY$4,$I45=AY$4,AND($H45&lt;AY$4,AY$4&lt;$I45)),IF($K45=1,"2","1"),"0"),"")</f>
        <v/>
      </c>
      <c r="AZ45" s="43" t="str">
        <f aca="false">IF($H45&lt;&gt;"",IF(OR($H45=AZ$4,$I45=AZ$4,AND($H45&lt;AZ$4,AZ$4&lt;$I45)),IF($K45=1,"2","1"),"0"),"")</f>
        <v/>
      </c>
      <c r="BA45" s="43" t="str">
        <f aca="false">IF($H45&lt;&gt;"",IF(OR($H45=BA$4,$I45=BA$4,AND($H45&lt;BA$4,BA$4&lt;$I45)),IF($K45=1,"2","1"),"0"),"")</f>
        <v/>
      </c>
      <c r="BB45" s="43" t="str">
        <f aca="false">IF($H45&lt;&gt;"",IF(OR($H45=BB$4,$I45=BB$4,AND($H45&lt;BB$4,BB$4&lt;$I45)),IF($K45=1,"2","1"),"0"),"")</f>
        <v/>
      </c>
      <c r="BC45" s="43" t="str">
        <f aca="false">IF($H45&lt;&gt;"",IF(OR($H45=BC$4,$I45=BC$4,AND($H45&lt;BC$4,BC$4&lt;$I45)),IF($K45=1,"2","1"),"0"),"")</f>
        <v/>
      </c>
      <c r="BD45" s="43" t="str">
        <f aca="false">IF($H45&lt;&gt;"",IF(OR($H45=BD$4,$I45=BD$4,AND($H45&lt;BD$4,BD$4&lt;$I45)),IF($K45=1,"2","1"),"0"),"")</f>
        <v/>
      </c>
      <c r="BE45" s="43" t="str">
        <f aca="false">IF($H45&lt;&gt;"",IF(OR($H45=BE$4,$I45=BE$4,AND($H45&lt;BE$4,BE$4&lt;$I45)),IF($K45=1,"2","1"),"0"),"")</f>
        <v/>
      </c>
      <c r="BF45" s="43" t="str">
        <f aca="false">IF($H45&lt;&gt;"",IF(OR($H45=BF$4,$I45=BF$4,AND($H45&lt;BF$4,BF$4&lt;$I45)),IF($K45=1,"2","1"),"0"),"")</f>
        <v/>
      </c>
      <c r="BG45" s="43" t="str">
        <f aca="false">IF($H45&lt;&gt;"",IF(OR($H45=BG$4,$I45=BG$4,AND($H45&lt;BG$4,BG$4&lt;$I45)),IF($K45=1,"2","1"),"0"),"")</f>
        <v/>
      </c>
      <c r="BH45" s="43" t="str">
        <f aca="false">IF($H45&lt;&gt;"",IF(OR($H45=BH$4,$I45=BH$4,AND($H45&lt;BH$4,BH$4&lt;$I45)),IF($K45=1,"2","1"),"0"),"")</f>
        <v/>
      </c>
      <c r="BI45" s="43" t="str">
        <f aca="false">IF($H45&lt;&gt;"",IF(OR($H45=BI$4,$I45=BI$4,AND($H45&lt;BI$4,BI$4&lt;$I45)),IF($K45=1,"2","1"),"0"),"")</f>
        <v/>
      </c>
      <c r="BJ45" s="43" t="str">
        <f aca="false">IF($H45&lt;&gt;"",IF(OR($H45=BJ$4,$I45=BJ$4,AND($H45&lt;BJ$4,BJ$4&lt;$I45)),IF($K45=1,"2","1"),"0"),"")</f>
        <v/>
      </c>
      <c r="BK45" s="43" t="str">
        <f aca="false">IF($H45&lt;&gt;"",IF(OR($H45=BK$4,$I45=BK$4,AND($H45&lt;BK$4,BK$4&lt;$I45)),IF($K45=1,"2","1"),"0"),"")</f>
        <v/>
      </c>
      <c r="BL45" s="43" t="str">
        <f aca="false">IF($H45&lt;&gt;"",IF(OR($H45=BL$4,$I45=BL$4,AND($H45&lt;BL$4,BL$4&lt;$I45)),IF($K45=1,"2","1"),"0"),"")</f>
        <v/>
      </c>
      <c r="BM45" s="43" t="str">
        <f aca="false">IF($H45&lt;&gt;"",IF(OR($H45=BM$4,$I45=BM$4,AND($H45&lt;BM$4,BM$4&lt;$I45)),IF($K45=1,"2","1"),"0"),"")</f>
        <v/>
      </c>
      <c r="BN45" s="43" t="str">
        <f aca="false">IF($H45&lt;&gt;"",IF(OR($H45=BN$4,$I45=BN$4,AND($H45&lt;BN$4,BN$4&lt;$I45)),IF($K45=1,"2","1"),"0"),"")</f>
        <v/>
      </c>
      <c r="BO45" s="43" t="str">
        <f aca="false">IF($H45&lt;&gt;"",IF(OR($H45=BO$4,$I45=BO$4,AND($H45&lt;BO$4,BO$4&lt;$I45)),IF($K45=1,"2","1"),"0"),"")</f>
        <v/>
      </c>
      <c r="BP45" s="43" t="str">
        <f aca="false">IF($H45&lt;&gt;"",IF(OR($H45=BP$4,$I45=BP$4,AND($H45&lt;BP$4,BP$4&lt;$I45)),IF($K45=1,"2","1"),"0"),"")</f>
        <v/>
      </c>
      <c r="BQ45" s="43" t="str">
        <f aca="false">IF($H45&lt;&gt;"",IF(OR($H45=BQ$4,$I45=BQ$4,AND($H45&lt;BQ$4,BQ$4&lt;$I45)),IF($K45=1,"2","1"),"0"),"")</f>
        <v/>
      </c>
      <c r="BR45" s="43" t="str">
        <f aca="false">IF($H45&lt;&gt;"",IF(OR($H45=BR$4,$I45=BR$4,AND($H45&lt;BR$4,BR$4&lt;$I45)),IF($K45=1,"2","1"),"0"),"")</f>
        <v/>
      </c>
      <c r="BS45" s="43" t="str">
        <f aca="false">IF($H45&lt;&gt;"",IF(OR($H45=BS$4,$I45=BS$4,AND($H45&lt;BS$4,BS$4&lt;$I45)),IF($K45=1,"2","1"),"0"),"")</f>
        <v/>
      </c>
      <c r="BT45" s="43" t="str">
        <f aca="false">IF($H45&lt;&gt;"",IF(OR($H45=BT$4,$I45=BT$4,AND($H45&lt;BT$4,BT$4&lt;$I45)),IF($K45=1,"2","1"),"0"),"")</f>
        <v/>
      </c>
      <c r="BU45" s="43" t="str">
        <f aca="false">IF($H45&lt;&gt;"",IF(OR($H45=BU$4,$I45=BU$4,AND($H45&lt;BU$4,BU$4&lt;$I45)),IF($K45=1,"2","1"),"0"),"")</f>
        <v/>
      </c>
      <c r="BV45" s="43" t="str">
        <f aca="false">IF($H45&lt;&gt;"",IF(OR($H45=BV$4,$I45=BV$4,AND($H45&lt;BV$4,BV$4&lt;$I45)),IF($K45=1,"2","1"),"0"),"")</f>
        <v/>
      </c>
      <c r="BW45" s="43" t="str">
        <f aca="false">IF($H45&lt;&gt;"",IF(OR($H45=BW$4,$I45=BW$4,AND($H45&lt;BW$4,BW$4&lt;$I45)),IF($K45=1,"2","1"),"0"),"")</f>
        <v/>
      </c>
      <c r="BX45" s="43" t="str">
        <f aca="false">IF($H45&lt;&gt;"",IF(OR($H45=BX$4,$I45=BX$4,AND($H45&lt;BX$4,BX$4&lt;$I45)),IF($K45=1,"2","1"),"0"),"")</f>
        <v/>
      </c>
      <c r="BY45" s="43" t="str">
        <f aca="false">IF($H45&lt;&gt;"",IF(OR($H45=BY$4,$I45=BY$4,AND($H45&lt;BY$4,BY$4&lt;$I45)),IF($K45=1,"2","1"),"0"),"")</f>
        <v/>
      </c>
      <c r="BZ45" s="43" t="str">
        <f aca="false">IF($H45&lt;&gt;"",IF(OR($H45=BZ$4,$I45=BZ$4,AND($H45&lt;BZ$4,BZ$4&lt;$I45)),IF($K45=1,"2","1"),"0"),"")</f>
        <v/>
      </c>
      <c r="CA45" s="43" t="str">
        <f aca="false">IF($H45&lt;&gt;"",IF(OR($H45=CA$4,$I45=CA$4,AND($H45&lt;CA$4,CA$4&lt;$I45)),IF($K45=1,"2","1"),"0"),"")</f>
        <v/>
      </c>
      <c r="CB45" s="43" t="str">
        <f aca="false">IF($H45&lt;&gt;"",IF(OR($H45=CB$4,$I45=CB$4,AND($H45&lt;CB$4,CB$4&lt;$I45)),IF($K45=1,"2","1"),"0"),"")</f>
        <v/>
      </c>
      <c r="CC45" s="43" t="str">
        <f aca="false">IF($H45&lt;&gt;"",IF(OR($H45=CC$4,$I45=CC$4,AND($H45&lt;CC$4,CC$4&lt;$I45)),IF($K45=1,"2","1"),"0"),"")</f>
        <v/>
      </c>
      <c r="CD45" s="43" t="str">
        <f aca="false">IF($H45&lt;&gt;"",IF(OR($H45=CD$4,$I45=CD$4,AND($H45&lt;CD$4,CD$4&lt;$I45)),IF($K45=1,"2","1"),"0"),"")</f>
        <v/>
      </c>
      <c r="CE45" s="43" t="str">
        <f aca="false">IF($H45&lt;&gt;"",IF(OR($H45=CE$4,$I45=CE$4,AND($H45&lt;CE$4,CE$4&lt;$I45)),IF($K45=1,"2","1"),"0"),"")</f>
        <v/>
      </c>
      <c r="CF45" s="43" t="str">
        <f aca="false">IF($H45&lt;&gt;"",IF(OR($H45=CF$4,$I45=CF$4,AND($H45&lt;CF$4,CF$4&lt;$I45)),IF($K45=1,"2","1"),"0"),"")</f>
        <v/>
      </c>
      <c r="CG45" s="43" t="str">
        <f aca="false">IF($H45&lt;&gt;"",IF(OR($H45=CG$4,$I45=CG$4,AND($H45&lt;CG$4,CG$4&lt;$I45)),IF($K45=1,"2","1"),"0"),"")</f>
        <v/>
      </c>
      <c r="CH45" s="43" t="str">
        <f aca="false">IF($H45&lt;&gt;"",IF(OR($H45=CH$4,$I45=CH$4,AND($H45&lt;CH$4,CH$4&lt;$I45)),IF($K45=1,"2","1"),"0"),"")</f>
        <v/>
      </c>
    </row>
    <row r="46" customFormat="false" ht="15" hidden="false" customHeight="true" outlineLevel="0" collapsed="false">
      <c r="A46" s="47"/>
      <c r="B46" s="44"/>
      <c r="C46" s="44"/>
      <c r="D46" s="44"/>
      <c r="E46" s="44"/>
      <c r="F46" s="48"/>
      <c r="G46" s="49"/>
      <c r="H46" s="50"/>
      <c r="I46" s="40" t="str">
        <f aca="false">IF(H46&lt;&gt;"",H46+J46-1,"")</f>
        <v/>
      </c>
      <c r="J46" s="51"/>
      <c r="K46" s="52"/>
      <c r="L46" s="43" t="str">
        <f aca="false">IF($H46&lt;&gt;"",IF(OR($H46=L$4,$I46=L$4,AND($H46&lt;L$4,L$4&lt;$I46)),IF($K46=1,"2","1"),"0"),"")</f>
        <v/>
      </c>
      <c r="M46" s="43" t="str">
        <f aca="false">IF($H46&lt;&gt;"",IF(OR($H46=M$4,$I46=M$4,AND($H46&lt;M$4,M$4&lt;$I46)),IF($K46=1,"2","1"),"0"),"")</f>
        <v/>
      </c>
      <c r="N46" s="43" t="str">
        <f aca="false">IF($H46&lt;&gt;"",IF(OR($H46=N$4,$I46=N$4,AND($H46&lt;N$4,N$4&lt;$I46)),IF($K46=1,"2","1"),"0"),"")</f>
        <v/>
      </c>
      <c r="O46" s="43" t="str">
        <f aca="false">IF($H46&lt;&gt;"",IF(OR($H46=O$4,$I46=O$4,AND($H46&lt;O$4,O$4&lt;$I46)),IF($K46=1,"2","1"),"0"),"")</f>
        <v/>
      </c>
      <c r="P46" s="43" t="str">
        <f aca="false">IF($H46&lt;&gt;"",IF(OR($H46=P$4,$I46=P$4,AND($H46&lt;P$4,P$4&lt;$I46)),IF($K46=1,"2","1"),"0"),"")</f>
        <v/>
      </c>
      <c r="Q46" s="43" t="str">
        <f aca="false">IF($H46&lt;&gt;"",IF(OR($H46=Q$4,$I46=Q$4,AND($H46&lt;Q$4,Q$4&lt;$I46)),IF($K46=1,"2","1"),"0"),"")</f>
        <v/>
      </c>
      <c r="R46" s="43" t="str">
        <f aca="false">IF($H46&lt;&gt;"",IF(OR($H46=R$4,$I46=R$4,AND($H46&lt;R$4,R$4&lt;$I46)),IF($K46=1,"2","1"),"0"),"")</f>
        <v/>
      </c>
      <c r="S46" s="43" t="str">
        <f aca="false">IF($H46&lt;&gt;"",IF(OR($H46=S$4,$I46=S$4,AND($H46&lt;S$4,S$4&lt;$I46)),IF($K46=1,"2","1"),"0"),"")</f>
        <v/>
      </c>
      <c r="T46" s="43" t="str">
        <f aca="false">IF($H46&lt;&gt;"",IF(OR($H46=T$4,$I46=T$4,AND($H46&lt;T$4,T$4&lt;$I46)),IF($K46=1,"2","1"),"0"),"")</f>
        <v/>
      </c>
      <c r="U46" s="43" t="str">
        <f aca="false">IF($H46&lt;&gt;"",IF(OR($H46=U$4,$I46=U$4,AND($H46&lt;U$4,U$4&lt;$I46)),IF($K46=1,"2","1"),"0"),"")</f>
        <v/>
      </c>
      <c r="V46" s="43" t="str">
        <f aca="false">IF($H46&lt;&gt;"",IF(OR($H46=V$4,$I46=V$4,AND($H46&lt;V$4,V$4&lt;$I46)),IF($K46=1,"2","1"),"0"),"")</f>
        <v/>
      </c>
      <c r="W46" s="43" t="str">
        <f aca="false">IF($H46&lt;&gt;"",IF(OR($H46=W$4,$I46=W$4,AND($H46&lt;W$4,W$4&lt;$I46)),IF($K46=1,"2","1"),"0"),"")</f>
        <v/>
      </c>
      <c r="X46" s="43" t="str">
        <f aca="false">IF($H46&lt;&gt;"",IF(OR($H46=X$4,$I46=X$4,AND($H46&lt;X$4,X$4&lt;$I46)),IF($K46=1,"2","1"),"0"),"")</f>
        <v/>
      </c>
      <c r="Y46" s="43" t="str">
        <f aca="false">IF($H46&lt;&gt;"",IF(OR($H46=Y$4,$I46=Y$4,AND($H46&lt;Y$4,Y$4&lt;$I46)),IF($K46=1,"2","1"),"0"),"")</f>
        <v/>
      </c>
      <c r="Z46" s="43" t="str">
        <f aca="false">IF($H46&lt;&gt;"",IF(OR($H46=Z$4,$I46=Z$4,AND($H46&lt;Z$4,Z$4&lt;$I46)),IF($K46=1,"2","1"),"0"),"")</f>
        <v/>
      </c>
      <c r="AA46" s="43" t="str">
        <f aca="false">IF($H46&lt;&gt;"",IF(OR($H46=AA$4,$I46=AA$4,AND($H46&lt;AA$4,AA$4&lt;$I46)),IF($K46=1,"2","1"),"0"),"")</f>
        <v/>
      </c>
      <c r="AB46" s="43" t="str">
        <f aca="false">IF($H46&lt;&gt;"",IF(OR($H46=AB$4,$I46=AB$4,AND($H46&lt;AB$4,AB$4&lt;$I46)),IF($K46=1,"2","1"),"0"),"")</f>
        <v/>
      </c>
      <c r="AC46" s="43" t="str">
        <f aca="false">IF($H46&lt;&gt;"",IF(OR($H46=AC$4,$I46=AC$4,AND($H46&lt;AC$4,AC$4&lt;$I46)),IF($K46=1,"2","1"),"0"),"")</f>
        <v/>
      </c>
      <c r="AD46" s="43" t="str">
        <f aca="false">IF($H46&lt;&gt;"",IF(OR($H46=AD$4,$I46=AD$4,AND($H46&lt;AD$4,AD$4&lt;$I46)),IF($K46=1,"2","1"),"0"),"")</f>
        <v/>
      </c>
      <c r="AE46" s="43" t="str">
        <f aca="false">IF($H46&lt;&gt;"",IF(OR($H46=AE$4,$I46=AE$4,AND($H46&lt;AE$4,AE$4&lt;$I46)),IF($K46=1,"2","1"),"0"),"")</f>
        <v/>
      </c>
      <c r="AF46" s="43" t="str">
        <f aca="false">IF($H46&lt;&gt;"",IF(OR($H46=AF$4,$I46=AF$4,AND($H46&lt;AF$4,AF$4&lt;$I46)),IF($K46=1,"2","1"),"0"),"")</f>
        <v/>
      </c>
      <c r="AG46" s="43" t="str">
        <f aca="false">IF($H46&lt;&gt;"",IF(OR($H46=AG$4,$I46=AG$4,AND($H46&lt;AG$4,AG$4&lt;$I46)),IF($K46=1,"2","1"),"0"),"")</f>
        <v/>
      </c>
      <c r="AH46" s="43" t="str">
        <f aca="false">IF($H46&lt;&gt;"",IF(OR($H46=AH$4,$I46=AH$4,AND($H46&lt;AH$4,AH$4&lt;$I46)),IF($K46=1,"2","1"),"0"),"")</f>
        <v/>
      </c>
      <c r="AI46" s="43" t="str">
        <f aca="false">IF($H46&lt;&gt;"",IF(OR($H46=AI$4,$I46=AI$4,AND($H46&lt;AI$4,AI$4&lt;$I46)),IF($K46=1,"2","1"),"0"),"")</f>
        <v/>
      </c>
      <c r="AJ46" s="43" t="str">
        <f aca="false">IF($H46&lt;&gt;"",IF(OR($H46=AJ$4,$I46=AJ$4,AND($H46&lt;AJ$4,AJ$4&lt;$I46)),IF($K46=1,"2","1"),"0"),"")</f>
        <v/>
      </c>
      <c r="AK46" s="43" t="str">
        <f aca="false">IF($H46&lt;&gt;"",IF(OR($H46=AK$4,$I46=AK$4,AND($H46&lt;AK$4,AK$4&lt;$I46)),IF($K46=1,"2","1"),"0"),"")</f>
        <v/>
      </c>
      <c r="AL46" s="43" t="str">
        <f aca="false">IF($H46&lt;&gt;"",IF(OR($H46=AL$4,$I46=AL$4,AND($H46&lt;AL$4,AL$4&lt;$I46)),IF($K46=1,"2","1"),"0"),"")</f>
        <v/>
      </c>
      <c r="AM46" s="43" t="str">
        <f aca="false">IF($H46&lt;&gt;"",IF(OR($H46=AM$4,$I46=AM$4,AND($H46&lt;AM$4,AM$4&lt;$I46)),IF($K46=1,"2","1"),"0"),"")</f>
        <v/>
      </c>
      <c r="AN46" s="43" t="str">
        <f aca="false">IF($H46&lt;&gt;"",IF(OR($H46=AN$4,$I46=AN$4,AND($H46&lt;AN$4,AN$4&lt;$I46)),IF($K46=1,"2","1"),"0"),"")</f>
        <v/>
      </c>
      <c r="AO46" s="43" t="str">
        <f aca="false">IF($H46&lt;&gt;"",IF(OR($H46=AO$4,$I46=AO$4,AND($H46&lt;AO$4,AO$4&lt;$I46)),IF($K46=1,"2","1"),"0"),"")</f>
        <v/>
      </c>
      <c r="AP46" s="43" t="str">
        <f aca="false">IF($H46&lt;&gt;"",IF(OR($H46=AP$4,$I46=AP$4,AND($H46&lt;AP$4,AP$4&lt;$I46)),IF($K46=1,"2","1"),"0"),"")</f>
        <v/>
      </c>
      <c r="AQ46" s="43" t="str">
        <f aca="false">IF($H46&lt;&gt;"",IF(OR($H46=AQ$4,$I46=AQ$4,AND($H46&lt;AQ$4,AQ$4&lt;$I46)),IF($K46=1,"2","1"),"0"),"")</f>
        <v/>
      </c>
      <c r="AR46" s="43" t="str">
        <f aca="false">IF($H46&lt;&gt;"",IF(OR($H46=AR$4,$I46=AR$4,AND($H46&lt;AR$4,AR$4&lt;$I46)),IF($K46=1,"2","1"),"0"),"")</f>
        <v/>
      </c>
      <c r="AS46" s="43" t="str">
        <f aca="false">IF($H46&lt;&gt;"",IF(OR($H46=AS$4,$I46=AS$4,AND($H46&lt;AS$4,AS$4&lt;$I46)),IF($K46=1,"2","1"),"0"),"")</f>
        <v/>
      </c>
      <c r="AT46" s="43" t="str">
        <f aca="false">IF($H46&lt;&gt;"",IF(OR($H46=AT$4,$I46=AT$4,AND($H46&lt;AT$4,AT$4&lt;$I46)),IF($K46=1,"2","1"),"0"),"")</f>
        <v/>
      </c>
      <c r="AU46" s="43" t="str">
        <f aca="false">IF($H46&lt;&gt;"",IF(OR($H46=AU$4,$I46=AU$4,AND($H46&lt;AU$4,AU$4&lt;$I46)),IF($K46=1,"2","1"),"0"),"")</f>
        <v/>
      </c>
      <c r="AV46" s="43" t="str">
        <f aca="false">IF($H46&lt;&gt;"",IF(OR($H46=AV$4,$I46=AV$4,AND($H46&lt;AV$4,AV$4&lt;$I46)),IF($K46=1,"2","1"),"0"),"")</f>
        <v/>
      </c>
      <c r="AW46" s="43" t="str">
        <f aca="false">IF($H46&lt;&gt;"",IF(OR($H46=AW$4,$I46=AW$4,AND($H46&lt;AW$4,AW$4&lt;$I46)),IF($K46=1,"2","1"),"0"),"")</f>
        <v/>
      </c>
      <c r="AX46" s="43" t="str">
        <f aca="false">IF($H46&lt;&gt;"",IF(OR($H46=AX$4,$I46=AX$4,AND($H46&lt;AX$4,AX$4&lt;$I46)),IF($K46=1,"2","1"),"0"),"")</f>
        <v/>
      </c>
      <c r="AY46" s="43" t="str">
        <f aca="false">IF($H46&lt;&gt;"",IF(OR($H46=AY$4,$I46=AY$4,AND($H46&lt;AY$4,AY$4&lt;$I46)),IF($K46=1,"2","1"),"0"),"")</f>
        <v/>
      </c>
      <c r="AZ46" s="43" t="str">
        <f aca="false">IF($H46&lt;&gt;"",IF(OR($H46=AZ$4,$I46=AZ$4,AND($H46&lt;AZ$4,AZ$4&lt;$I46)),IF($K46=1,"2","1"),"0"),"")</f>
        <v/>
      </c>
      <c r="BA46" s="43" t="str">
        <f aca="false">IF($H46&lt;&gt;"",IF(OR($H46=BA$4,$I46=BA$4,AND($H46&lt;BA$4,BA$4&lt;$I46)),IF($K46=1,"2","1"),"0"),"")</f>
        <v/>
      </c>
      <c r="BB46" s="43" t="str">
        <f aca="false">IF($H46&lt;&gt;"",IF(OR($H46=BB$4,$I46=BB$4,AND($H46&lt;BB$4,BB$4&lt;$I46)),IF($K46=1,"2","1"),"0"),"")</f>
        <v/>
      </c>
      <c r="BC46" s="43" t="str">
        <f aca="false">IF($H46&lt;&gt;"",IF(OR($H46=BC$4,$I46=BC$4,AND($H46&lt;BC$4,BC$4&lt;$I46)),IF($K46=1,"2","1"),"0"),"")</f>
        <v/>
      </c>
      <c r="BD46" s="43" t="str">
        <f aca="false">IF($H46&lt;&gt;"",IF(OR($H46=BD$4,$I46=BD$4,AND($H46&lt;BD$4,BD$4&lt;$I46)),IF($K46=1,"2","1"),"0"),"")</f>
        <v/>
      </c>
      <c r="BE46" s="43" t="str">
        <f aca="false">IF($H46&lt;&gt;"",IF(OR($H46=BE$4,$I46=BE$4,AND($H46&lt;BE$4,BE$4&lt;$I46)),IF($K46=1,"2","1"),"0"),"")</f>
        <v/>
      </c>
      <c r="BF46" s="43" t="str">
        <f aca="false">IF($H46&lt;&gt;"",IF(OR($H46=BF$4,$I46=BF$4,AND($H46&lt;BF$4,BF$4&lt;$I46)),IF($K46=1,"2","1"),"0"),"")</f>
        <v/>
      </c>
      <c r="BG46" s="43" t="str">
        <f aca="false">IF($H46&lt;&gt;"",IF(OR($H46=BG$4,$I46=BG$4,AND($H46&lt;BG$4,BG$4&lt;$I46)),IF($K46=1,"2","1"),"0"),"")</f>
        <v/>
      </c>
      <c r="BH46" s="43" t="str">
        <f aca="false">IF($H46&lt;&gt;"",IF(OR($H46=BH$4,$I46=BH$4,AND($H46&lt;BH$4,BH$4&lt;$I46)),IF($K46=1,"2","1"),"0"),"")</f>
        <v/>
      </c>
      <c r="BI46" s="43" t="str">
        <f aca="false">IF($H46&lt;&gt;"",IF(OR($H46=BI$4,$I46=BI$4,AND($H46&lt;BI$4,BI$4&lt;$I46)),IF($K46=1,"2","1"),"0"),"")</f>
        <v/>
      </c>
      <c r="BJ46" s="43" t="str">
        <f aca="false">IF($H46&lt;&gt;"",IF(OR($H46=BJ$4,$I46=BJ$4,AND($H46&lt;BJ$4,BJ$4&lt;$I46)),IF($K46=1,"2","1"),"0"),"")</f>
        <v/>
      </c>
      <c r="BK46" s="43" t="str">
        <f aca="false">IF($H46&lt;&gt;"",IF(OR($H46=BK$4,$I46=BK$4,AND($H46&lt;BK$4,BK$4&lt;$I46)),IF($K46=1,"2","1"),"0"),"")</f>
        <v/>
      </c>
      <c r="BL46" s="43" t="str">
        <f aca="false">IF($H46&lt;&gt;"",IF(OR($H46=BL$4,$I46=BL$4,AND($H46&lt;BL$4,BL$4&lt;$I46)),IF($K46=1,"2","1"),"0"),"")</f>
        <v/>
      </c>
      <c r="BM46" s="43" t="str">
        <f aca="false">IF($H46&lt;&gt;"",IF(OR($H46=BM$4,$I46=BM$4,AND($H46&lt;BM$4,BM$4&lt;$I46)),IF($K46=1,"2","1"),"0"),"")</f>
        <v/>
      </c>
      <c r="BN46" s="43" t="str">
        <f aca="false">IF($H46&lt;&gt;"",IF(OR($H46=BN$4,$I46=BN$4,AND($H46&lt;BN$4,BN$4&lt;$I46)),IF($K46=1,"2","1"),"0"),"")</f>
        <v/>
      </c>
      <c r="BO46" s="43" t="str">
        <f aca="false">IF($H46&lt;&gt;"",IF(OR($H46=BO$4,$I46=BO$4,AND($H46&lt;BO$4,BO$4&lt;$I46)),IF($K46=1,"2","1"),"0"),"")</f>
        <v/>
      </c>
      <c r="BP46" s="43" t="str">
        <f aca="false">IF($H46&lt;&gt;"",IF(OR($H46=BP$4,$I46=BP$4,AND($H46&lt;BP$4,BP$4&lt;$I46)),IF($K46=1,"2","1"),"0"),"")</f>
        <v/>
      </c>
      <c r="BQ46" s="43" t="str">
        <f aca="false">IF($H46&lt;&gt;"",IF(OR($H46=BQ$4,$I46=BQ$4,AND($H46&lt;BQ$4,BQ$4&lt;$I46)),IF($K46=1,"2","1"),"0"),"")</f>
        <v/>
      </c>
      <c r="BR46" s="43" t="str">
        <f aca="false">IF($H46&lt;&gt;"",IF(OR($H46=BR$4,$I46=BR$4,AND($H46&lt;BR$4,BR$4&lt;$I46)),IF($K46=1,"2","1"),"0"),"")</f>
        <v/>
      </c>
      <c r="BS46" s="43" t="str">
        <f aca="false">IF($H46&lt;&gt;"",IF(OR($H46=BS$4,$I46=BS$4,AND($H46&lt;BS$4,BS$4&lt;$I46)),IF($K46=1,"2","1"),"0"),"")</f>
        <v/>
      </c>
      <c r="BT46" s="43" t="str">
        <f aca="false">IF($H46&lt;&gt;"",IF(OR($H46=BT$4,$I46=BT$4,AND($H46&lt;BT$4,BT$4&lt;$I46)),IF($K46=1,"2","1"),"0"),"")</f>
        <v/>
      </c>
      <c r="BU46" s="43" t="str">
        <f aca="false">IF($H46&lt;&gt;"",IF(OR($H46=BU$4,$I46=BU$4,AND($H46&lt;BU$4,BU$4&lt;$I46)),IF($K46=1,"2","1"),"0"),"")</f>
        <v/>
      </c>
      <c r="BV46" s="43" t="str">
        <f aca="false">IF($H46&lt;&gt;"",IF(OR($H46=BV$4,$I46=BV$4,AND($H46&lt;BV$4,BV$4&lt;$I46)),IF($K46=1,"2","1"),"0"),"")</f>
        <v/>
      </c>
      <c r="BW46" s="43" t="str">
        <f aca="false">IF($H46&lt;&gt;"",IF(OR($H46=BW$4,$I46=BW$4,AND($H46&lt;BW$4,BW$4&lt;$I46)),IF($K46=1,"2","1"),"0"),"")</f>
        <v/>
      </c>
      <c r="BX46" s="43" t="str">
        <f aca="false">IF($H46&lt;&gt;"",IF(OR($H46=BX$4,$I46=BX$4,AND($H46&lt;BX$4,BX$4&lt;$I46)),IF($K46=1,"2","1"),"0"),"")</f>
        <v/>
      </c>
      <c r="BY46" s="43" t="str">
        <f aca="false">IF($H46&lt;&gt;"",IF(OR($H46=BY$4,$I46=BY$4,AND($H46&lt;BY$4,BY$4&lt;$I46)),IF($K46=1,"2","1"),"0"),"")</f>
        <v/>
      </c>
      <c r="BZ46" s="43" t="str">
        <f aca="false">IF($H46&lt;&gt;"",IF(OR($H46=BZ$4,$I46=BZ$4,AND($H46&lt;BZ$4,BZ$4&lt;$I46)),IF($K46=1,"2","1"),"0"),"")</f>
        <v/>
      </c>
      <c r="CA46" s="43" t="str">
        <f aca="false">IF($H46&lt;&gt;"",IF(OR($H46=CA$4,$I46=CA$4,AND($H46&lt;CA$4,CA$4&lt;$I46)),IF($K46=1,"2","1"),"0"),"")</f>
        <v/>
      </c>
      <c r="CB46" s="43" t="str">
        <f aca="false">IF($H46&lt;&gt;"",IF(OR($H46=CB$4,$I46=CB$4,AND($H46&lt;CB$4,CB$4&lt;$I46)),IF($K46=1,"2","1"),"0"),"")</f>
        <v/>
      </c>
      <c r="CC46" s="43" t="str">
        <f aca="false">IF($H46&lt;&gt;"",IF(OR($H46=CC$4,$I46=CC$4,AND($H46&lt;CC$4,CC$4&lt;$I46)),IF($K46=1,"2","1"),"0"),"")</f>
        <v/>
      </c>
      <c r="CD46" s="43" t="str">
        <f aca="false">IF($H46&lt;&gt;"",IF(OR($H46=CD$4,$I46=CD$4,AND($H46&lt;CD$4,CD$4&lt;$I46)),IF($K46=1,"2","1"),"0"),"")</f>
        <v/>
      </c>
      <c r="CE46" s="43" t="str">
        <f aca="false">IF($H46&lt;&gt;"",IF(OR($H46=CE$4,$I46=CE$4,AND($H46&lt;CE$4,CE$4&lt;$I46)),IF($K46=1,"2","1"),"0"),"")</f>
        <v/>
      </c>
      <c r="CF46" s="43" t="str">
        <f aca="false">IF($H46&lt;&gt;"",IF(OR($H46=CF$4,$I46=CF$4,AND($H46&lt;CF$4,CF$4&lt;$I46)),IF($K46=1,"2","1"),"0"),"")</f>
        <v/>
      </c>
      <c r="CG46" s="43" t="str">
        <f aca="false">IF($H46&lt;&gt;"",IF(OR($H46=CG$4,$I46=CG$4,AND($H46&lt;CG$4,CG$4&lt;$I46)),IF($K46=1,"2","1"),"0"),"")</f>
        <v/>
      </c>
      <c r="CH46" s="43" t="str">
        <f aca="false">IF($H46&lt;&gt;"",IF(OR($H46=CH$4,$I46=CH$4,AND($H46&lt;CH$4,CH$4&lt;$I46)),IF($K46=1,"2","1"),"0"),"")</f>
        <v/>
      </c>
    </row>
    <row r="47" customFormat="false" ht="15" hidden="false" customHeight="true" outlineLevel="0" collapsed="false">
      <c r="A47" s="47"/>
      <c r="B47" s="44"/>
      <c r="C47" s="44"/>
      <c r="D47" s="44"/>
      <c r="E47" s="44"/>
      <c r="F47" s="48"/>
      <c r="G47" s="49"/>
      <c r="H47" s="50"/>
      <c r="I47" s="40" t="str">
        <f aca="false">IF(H47&lt;&gt;"",H47+J47-1,"")</f>
        <v/>
      </c>
      <c r="J47" s="41"/>
      <c r="K47" s="52"/>
      <c r="L47" s="43" t="str">
        <f aca="false">IF($H47&lt;&gt;"",IF(OR($H47=L$4,$I47=L$4,AND($H47&lt;L$4,L$4&lt;$I47)),IF($K47=1,"2","1"),"0"),"")</f>
        <v/>
      </c>
      <c r="M47" s="43" t="str">
        <f aca="false">IF($H47&lt;&gt;"",IF(OR($H47=M$4,$I47=M$4,AND($H47&lt;M$4,M$4&lt;$I47)),IF($K47=1,"2","1"),"0"),"")</f>
        <v/>
      </c>
      <c r="N47" s="43" t="str">
        <f aca="false">IF($H47&lt;&gt;"",IF(OR($H47=N$4,$I47=N$4,AND($H47&lt;N$4,N$4&lt;$I47)),IF($K47=1,"2","1"),"0"),"")</f>
        <v/>
      </c>
      <c r="O47" s="43" t="str">
        <f aca="false">IF($H47&lt;&gt;"",IF(OR($H47=O$4,$I47=O$4,AND($H47&lt;O$4,O$4&lt;$I47)),IF($K47=1,"2","1"),"0"),"")</f>
        <v/>
      </c>
      <c r="P47" s="43" t="str">
        <f aca="false">IF($H47&lt;&gt;"",IF(OR($H47=P$4,$I47=P$4,AND($H47&lt;P$4,P$4&lt;$I47)),IF($K47=1,"2","1"),"0"),"")</f>
        <v/>
      </c>
      <c r="Q47" s="43" t="str">
        <f aca="false">IF($H47&lt;&gt;"",IF(OR($H47=Q$4,$I47=Q$4,AND($H47&lt;Q$4,Q$4&lt;$I47)),IF($K47=1,"2","1"),"0"),"")</f>
        <v/>
      </c>
      <c r="R47" s="43" t="str">
        <f aca="false">IF($H47&lt;&gt;"",IF(OR($H47=R$4,$I47=R$4,AND($H47&lt;R$4,R$4&lt;$I47)),IF($K47=1,"2","1"),"0"),"")</f>
        <v/>
      </c>
      <c r="S47" s="43" t="str">
        <f aca="false">IF($H47&lt;&gt;"",IF(OR($H47=S$4,$I47=S$4,AND($H47&lt;S$4,S$4&lt;$I47)),IF($K47=1,"2","1"),"0"),"")</f>
        <v/>
      </c>
      <c r="T47" s="43" t="str">
        <f aca="false">IF($H47&lt;&gt;"",IF(OR($H47=T$4,$I47=T$4,AND($H47&lt;T$4,T$4&lt;$I47)),IF($K47=1,"2","1"),"0"),"")</f>
        <v/>
      </c>
      <c r="U47" s="43" t="str">
        <f aca="false">IF($H47&lt;&gt;"",IF(OR($H47=U$4,$I47=U$4,AND($H47&lt;U$4,U$4&lt;$I47)),IF($K47=1,"2","1"),"0"),"")</f>
        <v/>
      </c>
      <c r="V47" s="43" t="str">
        <f aca="false">IF($H47&lt;&gt;"",IF(OR($H47=V$4,$I47=V$4,AND($H47&lt;V$4,V$4&lt;$I47)),IF($K47=1,"2","1"),"0"),"")</f>
        <v/>
      </c>
      <c r="W47" s="43" t="str">
        <f aca="false">IF($H47&lt;&gt;"",IF(OR($H47=W$4,$I47=W$4,AND($H47&lt;W$4,W$4&lt;$I47)),IF($K47=1,"2","1"),"0"),"")</f>
        <v/>
      </c>
      <c r="X47" s="43" t="str">
        <f aca="false">IF($H47&lt;&gt;"",IF(OR($H47=X$4,$I47=X$4,AND($H47&lt;X$4,X$4&lt;$I47)),IF($K47=1,"2","1"),"0"),"")</f>
        <v/>
      </c>
      <c r="Y47" s="43" t="str">
        <f aca="false">IF($H47&lt;&gt;"",IF(OR($H47=Y$4,$I47=Y$4,AND($H47&lt;Y$4,Y$4&lt;$I47)),IF($K47=1,"2","1"),"0"),"")</f>
        <v/>
      </c>
      <c r="Z47" s="43" t="str">
        <f aca="false">IF($H47&lt;&gt;"",IF(OR($H47=Z$4,$I47=Z$4,AND($H47&lt;Z$4,Z$4&lt;$I47)),IF($K47=1,"2","1"),"0"),"")</f>
        <v/>
      </c>
      <c r="AA47" s="43" t="str">
        <f aca="false">IF($H47&lt;&gt;"",IF(OR($H47=AA$4,$I47=AA$4,AND($H47&lt;AA$4,AA$4&lt;$I47)),IF($K47=1,"2","1"),"0"),"")</f>
        <v/>
      </c>
      <c r="AB47" s="43" t="str">
        <f aca="false">IF($H47&lt;&gt;"",IF(OR($H47=AB$4,$I47=AB$4,AND($H47&lt;AB$4,AB$4&lt;$I47)),IF($K47=1,"2","1"),"0"),"")</f>
        <v/>
      </c>
      <c r="AC47" s="43" t="str">
        <f aca="false">IF($H47&lt;&gt;"",IF(OR($H47=AC$4,$I47=AC$4,AND($H47&lt;AC$4,AC$4&lt;$I47)),IF($K47=1,"2","1"),"0"),"")</f>
        <v/>
      </c>
      <c r="AD47" s="43" t="str">
        <f aca="false">IF($H47&lt;&gt;"",IF(OR($H47=AD$4,$I47=AD$4,AND($H47&lt;AD$4,AD$4&lt;$I47)),IF($K47=1,"2","1"),"0"),"")</f>
        <v/>
      </c>
      <c r="AE47" s="43" t="str">
        <f aca="false">IF($H47&lt;&gt;"",IF(OR($H47=AE$4,$I47=AE$4,AND($H47&lt;AE$4,AE$4&lt;$I47)),IF($K47=1,"2","1"),"0"),"")</f>
        <v/>
      </c>
      <c r="AF47" s="43" t="str">
        <f aca="false">IF($H47&lt;&gt;"",IF(OR($H47=AF$4,$I47=AF$4,AND($H47&lt;AF$4,AF$4&lt;$I47)),IF($K47=1,"2","1"),"0"),"")</f>
        <v/>
      </c>
      <c r="AG47" s="43" t="str">
        <f aca="false">IF($H47&lt;&gt;"",IF(OR($H47=AG$4,$I47=AG$4,AND($H47&lt;AG$4,AG$4&lt;$I47)),IF($K47=1,"2","1"),"0"),"")</f>
        <v/>
      </c>
      <c r="AH47" s="43" t="str">
        <f aca="false">IF($H47&lt;&gt;"",IF(OR($H47=AH$4,$I47=AH$4,AND($H47&lt;AH$4,AH$4&lt;$I47)),IF($K47=1,"2","1"),"0"),"")</f>
        <v/>
      </c>
      <c r="AI47" s="43" t="str">
        <f aca="false">IF($H47&lt;&gt;"",IF(OR($H47=AI$4,$I47=AI$4,AND($H47&lt;AI$4,AI$4&lt;$I47)),IF($K47=1,"2","1"),"0"),"")</f>
        <v/>
      </c>
      <c r="AJ47" s="43" t="str">
        <f aca="false">IF($H47&lt;&gt;"",IF(OR($H47=AJ$4,$I47=AJ$4,AND($H47&lt;AJ$4,AJ$4&lt;$I47)),IF($K47=1,"2","1"),"0"),"")</f>
        <v/>
      </c>
      <c r="AK47" s="43" t="str">
        <f aca="false">IF($H47&lt;&gt;"",IF(OR($H47=AK$4,$I47=AK$4,AND($H47&lt;AK$4,AK$4&lt;$I47)),IF($K47=1,"2","1"),"0"),"")</f>
        <v/>
      </c>
      <c r="AL47" s="43" t="str">
        <f aca="false">IF($H47&lt;&gt;"",IF(OR($H47=AL$4,$I47=AL$4,AND($H47&lt;AL$4,AL$4&lt;$I47)),IF($K47=1,"2","1"),"0"),"")</f>
        <v/>
      </c>
      <c r="AM47" s="43" t="str">
        <f aca="false">IF($H47&lt;&gt;"",IF(OR($H47=AM$4,$I47=AM$4,AND($H47&lt;AM$4,AM$4&lt;$I47)),IF($K47=1,"2","1"),"0"),"")</f>
        <v/>
      </c>
      <c r="AN47" s="43" t="str">
        <f aca="false">IF($H47&lt;&gt;"",IF(OR($H47=AN$4,$I47=AN$4,AND($H47&lt;AN$4,AN$4&lt;$I47)),IF($K47=1,"2","1"),"0"),"")</f>
        <v/>
      </c>
      <c r="AO47" s="43" t="str">
        <f aca="false">IF($H47&lt;&gt;"",IF(OR($H47=AO$4,$I47=AO$4,AND($H47&lt;AO$4,AO$4&lt;$I47)),IF($K47=1,"2","1"),"0"),"")</f>
        <v/>
      </c>
      <c r="AP47" s="43" t="str">
        <f aca="false">IF($H47&lt;&gt;"",IF(OR($H47=AP$4,$I47=AP$4,AND($H47&lt;AP$4,AP$4&lt;$I47)),IF($K47=1,"2","1"),"0"),"")</f>
        <v/>
      </c>
      <c r="AQ47" s="43" t="str">
        <f aca="false">IF($H47&lt;&gt;"",IF(OR($H47=AQ$4,$I47=AQ$4,AND($H47&lt;AQ$4,AQ$4&lt;$I47)),IF($K47=1,"2","1"),"0"),"")</f>
        <v/>
      </c>
      <c r="AR47" s="43" t="str">
        <f aca="false">IF($H47&lt;&gt;"",IF(OR($H47=AR$4,$I47=AR$4,AND($H47&lt;AR$4,AR$4&lt;$I47)),IF($K47=1,"2","1"),"0"),"")</f>
        <v/>
      </c>
      <c r="AS47" s="43" t="str">
        <f aca="false">IF($H47&lt;&gt;"",IF(OR($H47=AS$4,$I47=AS$4,AND($H47&lt;AS$4,AS$4&lt;$I47)),IF($K47=1,"2","1"),"0"),"")</f>
        <v/>
      </c>
      <c r="AT47" s="43" t="str">
        <f aca="false">IF($H47&lt;&gt;"",IF(OR($H47=AT$4,$I47=AT$4,AND($H47&lt;AT$4,AT$4&lt;$I47)),IF($K47=1,"2","1"),"0"),"")</f>
        <v/>
      </c>
      <c r="AU47" s="43" t="str">
        <f aca="false">IF($H47&lt;&gt;"",IF(OR($H47=AU$4,$I47=AU$4,AND($H47&lt;AU$4,AU$4&lt;$I47)),IF($K47=1,"2","1"),"0"),"")</f>
        <v/>
      </c>
      <c r="AV47" s="43" t="str">
        <f aca="false">IF($H47&lt;&gt;"",IF(OR($H47=AV$4,$I47=AV$4,AND($H47&lt;AV$4,AV$4&lt;$I47)),IF($K47=1,"2","1"),"0"),"")</f>
        <v/>
      </c>
      <c r="AW47" s="43" t="str">
        <f aca="false">IF($H47&lt;&gt;"",IF(OR($H47=AW$4,$I47=AW$4,AND($H47&lt;AW$4,AW$4&lt;$I47)),IF($K47=1,"2","1"),"0"),"")</f>
        <v/>
      </c>
      <c r="AX47" s="43" t="str">
        <f aca="false">IF($H47&lt;&gt;"",IF(OR($H47=AX$4,$I47=AX$4,AND($H47&lt;AX$4,AX$4&lt;$I47)),IF($K47=1,"2","1"),"0"),"")</f>
        <v/>
      </c>
      <c r="AY47" s="43" t="str">
        <f aca="false">IF($H47&lt;&gt;"",IF(OR($H47=AY$4,$I47=AY$4,AND($H47&lt;AY$4,AY$4&lt;$I47)),IF($K47=1,"2","1"),"0"),"")</f>
        <v/>
      </c>
      <c r="AZ47" s="43" t="str">
        <f aca="false">IF($H47&lt;&gt;"",IF(OR($H47=AZ$4,$I47=AZ$4,AND($H47&lt;AZ$4,AZ$4&lt;$I47)),IF($K47=1,"2","1"),"0"),"")</f>
        <v/>
      </c>
      <c r="BA47" s="43" t="str">
        <f aca="false">IF($H47&lt;&gt;"",IF(OR($H47=BA$4,$I47=BA$4,AND($H47&lt;BA$4,BA$4&lt;$I47)),IF($K47=1,"2","1"),"0"),"")</f>
        <v/>
      </c>
      <c r="BB47" s="43" t="str">
        <f aca="false">IF($H47&lt;&gt;"",IF(OR($H47=BB$4,$I47=BB$4,AND($H47&lt;BB$4,BB$4&lt;$I47)),IF($K47=1,"2","1"),"0"),"")</f>
        <v/>
      </c>
      <c r="BC47" s="43" t="str">
        <f aca="false">IF($H47&lt;&gt;"",IF(OR($H47=BC$4,$I47=BC$4,AND($H47&lt;BC$4,BC$4&lt;$I47)),IF($K47=1,"2","1"),"0"),"")</f>
        <v/>
      </c>
      <c r="BD47" s="43" t="str">
        <f aca="false">IF($H47&lt;&gt;"",IF(OR($H47=BD$4,$I47=BD$4,AND($H47&lt;BD$4,BD$4&lt;$I47)),IF($K47=1,"2","1"),"0"),"")</f>
        <v/>
      </c>
      <c r="BE47" s="43" t="str">
        <f aca="false">IF($H47&lt;&gt;"",IF(OR($H47=BE$4,$I47=BE$4,AND($H47&lt;BE$4,BE$4&lt;$I47)),IF($K47=1,"2","1"),"0"),"")</f>
        <v/>
      </c>
      <c r="BF47" s="43" t="str">
        <f aca="false">IF($H47&lt;&gt;"",IF(OR($H47=BF$4,$I47=BF$4,AND($H47&lt;BF$4,BF$4&lt;$I47)),IF($K47=1,"2","1"),"0"),"")</f>
        <v/>
      </c>
      <c r="BG47" s="43" t="str">
        <f aca="false">IF($H47&lt;&gt;"",IF(OR($H47=BG$4,$I47=BG$4,AND($H47&lt;BG$4,BG$4&lt;$I47)),IF($K47=1,"2","1"),"0"),"")</f>
        <v/>
      </c>
      <c r="BH47" s="43" t="str">
        <f aca="false">IF($H47&lt;&gt;"",IF(OR($H47=BH$4,$I47=BH$4,AND($H47&lt;BH$4,BH$4&lt;$I47)),IF($K47=1,"2","1"),"0"),"")</f>
        <v/>
      </c>
      <c r="BI47" s="43" t="str">
        <f aca="false">IF($H47&lt;&gt;"",IF(OR($H47=BI$4,$I47=BI$4,AND($H47&lt;BI$4,BI$4&lt;$I47)),IF($K47=1,"2","1"),"0"),"")</f>
        <v/>
      </c>
      <c r="BJ47" s="43" t="str">
        <f aca="false">IF($H47&lt;&gt;"",IF(OR($H47=BJ$4,$I47=BJ$4,AND($H47&lt;BJ$4,BJ$4&lt;$I47)),IF($K47=1,"2","1"),"0"),"")</f>
        <v/>
      </c>
      <c r="BK47" s="43" t="str">
        <f aca="false">IF($H47&lt;&gt;"",IF(OR($H47=BK$4,$I47=BK$4,AND($H47&lt;BK$4,BK$4&lt;$I47)),IF($K47=1,"2","1"),"0"),"")</f>
        <v/>
      </c>
      <c r="BL47" s="43" t="str">
        <f aca="false">IF($H47&lt;&gt;"",IF(OR($H47=BL$4,$I47=BL$4,AND($H47&lt;BL$4,BL$4&lt;$I47)),IF($K47=1,"2","1"),"0"),"")</f>
        <v/>
      </c>
      <c r="BM47" s="43" t="str">
        <f aca="false">IF($H47&lt;&gt;"",IF(OR($H47=BM$4,$I47=BM$4,AND($H47&lt;BM$4,BM$4&lt;$I47)),IF($K47=1,"2","1"),"0"),"")</f>
        <v/>
      </c>
      <c r="BN47" s="43" t="str">
        <f aca="false">IF($H47&lt;&gt;"",IF(OR($H47=BN$4,$I47=BN$4,AND($H47&lt;BN$4,BN$4&lt;$I47)),IF($K47=1,"2","1"),"0"),"")</f>
        <v/>
      </c>
      <c r="BO47" s="43" t="str">
        <f aca="false">IF($H47&lt;&gt;"",IF(OR($H47=BO$4,$I47=BO$4,AND($H47&lt;BO$4,BO$4&lt;$I47)),IF($K47=1,"2","1"),"0"),"")</f>
        <v/>
      </c>
      <c r="BP47" s="43" t="str">
        <f aca="false">IF($H47&lt;&gt;"",IF(OR($H47=BP$4,$I47=BP$4,AND($H47&lt;BP$4,BP$4&lt;$I47)),IF($K47=1,"2","1"),"0"),"")</f>
        <v/>
      </c>
      <c r="BQ47" s="43" t="str">
        <f aca="false">IF($H47&lt;&gt;"",IF(OR($H47=BQ$4,$I47=BQ$4,AND($H47&lt;BQ$4,BQ$4&lt;$I47)),IF($K47=1,"2","1"),"0"),"")</f>
        <v/>
      </c>
      <c r="BR47" s="43" t="str">
        <f aca="false">IF($H47&lt;&gt;"",IF(OR($H47=BR$4,$I47=BR$4,AND($H47&lt;BR$4,BR$4&lt;$I47)),IF($K47=1,"2","1"),"0"),"")</f>
        <v/>
      </c>
      <c r="BS47" s="43" t="str">
        <f aca="false">IF($H47&lt;&gt;"",IF(OR($H47=BS$4,$I47=BS$4,AND($H47&lt;BS$4,BS$4&lt;$I47)),IF($K47=1,"2","1"),"0"),"")</f>
        <v/>
      </c>
      <c r="BT47" s="43" t="str">
        <f aca="false">IF($H47&lt;&gt;"",IF(OR($H47=BT$4,$I47=BT$4,AND($H47&lt;BT$4,BT$4&lt;$I47)),IF($K47=1,"2","1"),"0"),"")</f>
        <v/>
      </c>
      <c r="BU47" s="43" t="str">
        <f aca="false">IF($H47&lt;&gt;"",IF(OR($H47=BU$4,$I47=BU$4,AND($H47&lt;BU$4,BU$4&lt;$I47)),IF($K47=1,"2","1"),"0"),"")</f>
        <v/>
      </c>
      <c r="BV47" s="43" t="str">
        <f aca="false">IF($H47&lt;&gt;"",IF(OR($H47=BV$4,$I47=BV$4,AND($H47&lt;BV$4,BV$4&lt;$I47)),IF($K47=1,"2","1"),"0"),"")</f>
        <v/>
      </c>
      <c r="BW47" s="43" t="str">
        <f aca="false">IF($H47&lt;&gt;"",IF(OR($H47=BW$4,$I47=BW$4,AND($H47&lt;BW$4,BW$4&lt;$I47)),IF($K47=1,"2","1"),"0"),"")</f>
        <v/>
      </c>
      <c r="BX47" s="43" t="str">
        <f aca="false">IF($H47&lt;&gt;"",IF(OR($H47=BX$4,$I47=BX$4,AND($H47&lt;BX$4,BX$4&lt;$I47)),IF($K47=1,"2","1"),"0"),"")</f>
        <v/>
      </c>
      <c r="BY47" s="43" t="str">
        <f aca="false">IF($H47&lt;&gt;"",IF(OR($H47=BY$4,$I47=BY$4,AND($H47&lt;BY$4,BY$4&lt;$I47)),IF($K47=1,"2","1"),"0"),"")</f>
        <v/>
      </c>
      <c r="BZ47" s="43" t="str">
        <f aca="false">IF($H47&lt;&gt;"",IF(OR($H47=BZ$4,$I47=BZ$4,AND($H47&lt;BZ$4,BZ$4&lt;$I47)),IF($K47=1,"2","1"),"0"),"")</f>
        <v/>
      </c>
      <c r="CA47" s="43" t="str">
        <f aca="false">IF($H47&lt;&gt;"",IF(OR($H47=CA$4,$I47=CA$4,AND($H47&lt;CA$4,CA$4&lt;$I47)),IF($K47=1,"2","1"),"0"),"")</f>
        <v/>
      </c>
      <c r="CB47" s="43" t="str">
        <f aca="false">IF($H47&lt;&gt;"",IF(OR($H47=CB$4,$I47=CB$4,AND($H47&lt;CB$4,CB$4&lt;$I47)),IF($K47=1,"2","1"),"0"),"")</f>
        <v/>
      </c>
      <c r="CC47" s="43" t="str">
        <f aca="false">IF($H47&lt;&gt;"",IF(OR($H47=CC$4,$I47=CC$4,AND($H47&lt;CC$4,CC$4&lt;$I47)),IF($K47=1,"2","1"),"0"),"")</f>
        <v/>
      </c>
      <c r="CD47" s="43" t="str">
        <f aca="false">IF($H47&lt;&gt;"",IF(OR($H47=CD$4,$I47=CD$4,AND($H47&lt;CD$4,CD$4&lt;$I47)),IF($K47=1,"2","1"),"0"),"")</f>
        <v/>
      </c>
      <c r="CE47" s="43" t="str">
        <f aca="false">IF($H47&lt;&gt;"",IF(OR($H47=CE$4,$I47=CE$4,AND($H47&lt;CE$4,CE$4&lt;$I47)),IF($K47=1,"2","1"),"0"),"")</f>
        <v/>
      </c>
      <c r="CF47" s="43" t="str">
        <f aca="false">IF($H47&lt;&gt;"",IF(OR($H47=CF$4,$I47=CF$4,AND($H47&lt;CF$4,CF$4&lt;$I47)),IF($K47=1,"2","1"),"0"),"")</f>
        <v/>
      </c>
      <c r="CG47" s="43" t="str">
        <f aca="false">IF($H47&lt;&gt;"",IF(OR($H47=CG$4,$I47=CG$4,AND($H47&lt;CG$4,CG$4&lt;$I47)),IF($K47=1,"2","1"),"0"),"")</f>
        <v/>
      </c>
      <c r="CH47" s="43" t="str">
        <f aca="false">IF($H47&lt;&gt;"",IF(OR($H47=CH$4,$I47=CH$4,AND($H47&lt;CH$4,CH$4&lt;$I47)),IF($K47=1,"2","1"),"0"),"")</f>
        <v/>
      </c>
    </row>
    <row r="49" customFormat="false" ht="15" hidden="false" customHeight="false" outlineLevel="0" collapsed="false">
      <c r="D49" s="53"/>
      <c r="E49" s="54"/>
    </row>
    <row r="50" customFormat="false" ht="15" hidden="false" customHeight="false" outlineLevel="0" collapsed="false">
      <c r="D50" s="53"/>
      <c r="E50" s="55"/>
    </row>
    <row r="51" customFormat="false" ht="15" hidden="false" customHeight="false" outlineLevel="0" collapsed="false">
      <c r="D51" s="53"/>
      <c r="E51" s="55"/>
    </row>
  </sheetData>
  <mergeCells count="3">
    <mergeCell ref="L1:M1"/>
    <mergeCell ref="AA1:AB1"/>
    <mergeCell ref="BD1:BE1"/>
  </mergeCells>
  <conditionalFormatting sqref="AA6:CH47">
    <cfRule type="expression" priority="2" aboveAverage="0" equalAverage="0" bottom="0" percent="0" rank="0" text="" dxfId="0">
      <formula>OR(WEEKDAY(AA$5)=1,WEEKDAY(AA$5)=7,IF(ISERROR(MATCH(AA$4,祝日,0)),0,MATCH(AA$4,祝日,0)))</formula>
    </cfRule>
    <cfRule type="expression" priority="3" aboveAverage="0" equalAverage="0" bottom="0" percent="0" rank="0" text="" dxfId="1">
      <formula>AA6="2"</formula>
    </cfRule>
    <cfRule type="expression" priority="4" aboveAverage="0" equalAverage="0" bottom="0" percent="0" rank="0" text="" dxfId="2">
      <formula>AA6="1"</formula>
    </cfRule>
  </conditionalFormatting>
  <conditionalFormatting sqref="L6:Z47">
    <cfRule type="expression" priority="5" aboveAverage="0" equalAverage="0" bottom="0" percent="0" rank="0" text="" dxfId="3">
      <formula>OR(WEEKDAY('スケジュール '!L$5)=1,WEEKDAY('スケジュール '!L$5)=7,IF(ISERROR(MATCH('スケジュール '!L$4,祝日,0)),0,MATCH('スケジュール '!L$4,祝日,0)))</formula>
    </cfRule>
    <cfRule type="expression" priority="6" aboveAverage="0" equalAverage="0" bottom="0" percent="0" rank="0" text="" dxfId="4">
      <formula>'スケジュール '!L6="2"</formula>
    </cfRule>
    <cfRule type="expression" priority="7" aboveAverage="0" equalAverage="0" bottom="0" percent="0" rank="0" text="" dxfId="5">
      <formula>'スケジュール '!L6="1"</formula>
    </cfRule>
  </conditionalFormatting>
  <conditionalFormatting sqref="K6:K45">
    <cfRule type="expression" priority="8" aboveAverage="0" equalAverage="0" bottom="0" percent="0" rank="0" text="" dxfId="6">
      <formula>K6=100%</formula>
    </cfRule>
  </conditionalFormatting>
  <conditionalFormatting sqref="J6:J45">
    <cfRule type="expression" priority="9" aboveAverage="0" equalAverage="0" bottom="0" percent="0" rank="0" text="" dxfId="7">
      <formula>K6=100%</formula>
    </cfRule>
  </conditionalFormatting>
  <conditionalFormatting sqref="I6:I45">
    <cfRule type="expression" priority="10" aboveAverage="0" equalAverage="0" bottom="0" percent="0" rank="0" text="" dxfId="8">
      <formula>K6=100%</formula>
    </cfRule>
  </conditionalFormatting>
  <conditionalFormatting sqref="H6:H45">
    <cfRule type="expression" priority="11" aboveAverage="0" equalAverage="0" bottom="0" percent="0" rank="0" text="" dxfId="9">
      <formula>K6=100%</formula>
    </cfRule>
  </conditionalFormatting>
  <conditionalFormatting sqref="G6:G45">
    <cfRule type="expression" priority="12" aboveAverage="0" equalAverage="0" bottom="0" percent="0" rank="0" text="" dxfId="10">
      <formula>K6=100%</formula>
    </cfRule>
  </conditionalFormatting>
  <conditionalFormatting sqref="F6:F45">
    <cfRule type="expression" priority="13" aboveAverage="0" equalAverage="0" bottom="0" percent="0" rank="0" text="" dxfId="11">
      <formula>K6=100%</formula>
    </cfRule>
  </conditionalFormatting>
  <conditionalFormatting sqref="E6:E45">
    <cfRule type="expression" priority="14" aboveAverage="0" equalAverage="0" bottom="0" percent="0" rank="0" text="" dxfId="12">
      <formula>K6=100%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56" width="15.62"/>
    <col collapsed="false" customWidth="true" hidden="false" outlineLevel="0" max="3" min="3" style="0" width="12.99"/>
  </cols>
  <sheetData>
    <row r="2" customFormat="false" ht="13.5" hidden="false" customHeight="false" outlineLevel="0" collapsed="false">
      <c r="B2" s="57" t="s">
        <v>55</v>
      </c>
      <c r="C2" s="58" t="s">
        <v>56</v>
      </c>
    </row>
    <row r="3" customFormat="false" ht="13.5" hidden="false" customHeight="false" outlineLevel="0" collapsed="false">
      <c r="B3" s="56" t="n">
        <v>40910</v>
      </c>
      <c r="C3" s="59" t="s">
        <v>57</v>
      </c>
    </row>
    <row r="4" customFormat="false" ht="13.5" hidden="false" customHeight="false" outlineLevel="0" collapsed="false">
      <c r="B4" s="56" t="n">
        <v>40917</v>
      </c>
      <c r="C4" s="59" t="s">
        <v>58</v>
      </c>
    </row>
    <row r="5" customFormat="false" ht="13.5" hidden="false" customHeight="false" outlineLevel="0" collapsed="false">
      <c r="B5" s="56" t="n">
        <v>40950</v>
      </c>
      <c r="C5" s="59" t="s">
        <v>59</v>
      </c>
    </row>
    <row r="6" customFormat="false" ht="13.5" hidden="false" customHeight="false" outlineLevel="0" collapsed="false">
      <c r="B6" s="56" t="n">
        <v>40988</v>
      </c>
      <c r="C6" s="59" t="s">
        <v>60</v>
      </c>
    </row>
    <row r="7" customFormat="false" ht="13.5" hidden="false" customHeight="false" outlineLevel="0" collapsed="false">
      <c r="B7" s="56" t="n">
        <v>41028</v>
      </c>
      <c r="C7" s="59" t="s">
        <v>61</v>
      </c>
    </row>
    <row r="8" customFormat="false" ht="13.5" hidden="false" customHeight="false" outlineLevel="0" collapsed="false">
      <c r="B8" s="56" t="n">
        <v>41032</v>
      </c>
      <c r="C8" s="59" t="s">
        <v>62</v>
      </c>
    </row>
    <row r="9" customFormat="false" ht="13.5" hidden="false" customHeight="false" outlineLevel="0" collapsed="false">
      <c r="B9" s="56" t="n">
        <v>41033</v>
      </c>
      <c r="C9" s="59" t="s">
        <v>63</v>
      </c>
    </row>
    <row r="10" customFormat="false" ht="13.5" hidden="false" customHeight="false" outlineLevel="0" collapsed="false">
      <c r="B10" s="56" t="n">
        <v>41034</v>
      </c>
      <c r="C10" s="59" t="s">
        <v>64</v>
      </c>
    </row>
    <row r="11" customFormat="false" ht="13.5" hidden="false" customHeight="false" outlineLevel="0" collapsed="false">
      <c r="B11" s="56" t="n">
        <v>41106</v>
      </c>
      <c r="C11" s="59" t="s">
        <v>65</v>
      </c>
    </row>
    <row r="12" customFormat="false" ht="13.5" hidden="false" customHeight="false" outlineLevel="0" collapsed="false">
      <c r="B12" s="56" t="n">
        <v>41169</v>
      </c>
      <c r="C12" s="59" t="s">
        <v>66</v>
      </c>
    </row>
    <row r="13" customFormat="false" ht="13.5" hidden="false" customHeight="false" outlineLevel="0" collapsed="false">
      <c r="B13" s="56" t="n">
        <v>41174</v>
      </c>
      <c r="C13" s="59" t="s">
        <v>67</v>
      </c>
    </row>
    <row r="14" customFormat="false" ht="13.5" hidden="false" customHeight="false" outlineLevel="0" collapsed="false">
      <c r="B14" s="56" t="n">
        <v>41190</v>
      </c>
      <c r="C14" s="59" t="s">
        <v>68</v>
      </c>
    </row>
    <row r="15" customFormat="false" ht="13.5" hidden="false" customHeight="false" outlineLevel="0" collapsed="false">
      <c r="B15" s="56" t="n">
        <v>41216</v>
      </c>
      <c r="C15" s="59" t="s">
        <v>69</v>
      </c>
    </row>
    <row r="16" customFormat="false" ht="13.5" hidden="false" customHeight="false" outlineLevel="0" collapsed="false">
      <c r="B16" s="56" t="n">
        <v>41236</v>
      </c>
      <c r="C16" s="59" t="s">
        <v>70</v>
      </c>
    </row>
    <row r="17" customFormat="false" ht="13.5" hidden="false" customHeight="false" outlineLevel="0" collapsed="false">
      <c r="B17" s="56" t="n">
        <v>41266</v>
      </c>
      <c r="C17" s="59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o</cp:lastModifiedBy>
  <cp:lastPrinted>2012-02-17T05:12:43Z</cp:lastPrinted>
  <dcterms:modified xsi:type="dcterms:W3CDTF">2012-02-17T08:34:46Z</dcterms:modified>
  <cp:revision>0</cp:revision>
  <dc:subject/>
  <dc:title/>
</cp:coreProperties>
</file>